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1 " sheetId="1" state="visible" r:id="rId2"/>
    <sheet name="Feuil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Code</t>
  </si>
  <si>
    <t xml:space="preserve">Scientific name  </t>
  </si>
  <si>
    <t xml:space="preserve">Common name </t>
  </si>
  <si>
    <r>
      <rPr>
        <b val="true"/>
        <sz val="18"/>
        <color rgb="FF003366"/>
        <rFont val="Arial"/>
        <family val="2"/>
      </rPr>
      <t xml:space="preserve">VN  name </t>
    </r>
    <r>
      <rPr>
        <i val="true"/>
        <sz val="18"/>
        <rFont val="Arial"/>
        <family val="2"/>
      </rPr>
      <t xml:space="preserve"> </t>
    </r>
  </si>
  <si>
    <t xml:space="preserve">SIZE or Cm</t>
  </si>
  <si>
    <t xml:space="preserve">Qty/box</t>
  </si>
  <si>
    <t xml:space="preserve">Bag </t>
  </si>
  <si>
    <t xml:space="preserve">Liter</t>
  </si>
  <si>
    <t xml:space="preserve"> Weight fish</t>
  </si>
  <si>
    <t xml:space="preserve">Qty</t>
  </si>
  <si>
    <t xml:space="preserve">Price</t>
  </si>
  <si>
    <t xml:space="preserve">UNAVAILABLE
 Code</t>
  </si>
  <si>
    <r>
      <rPr>
        <b val="true"/>
        <sz val="18"/>
        <color rgb="FF003366"/>
        <rFont val="Arial"/>
        <family val="2"/>
      </rPr>
      <t xml:space="preserve">VN name </t>
    </r>
    <r>
      <rPr>
        <i val="true"/>
        <sz val="18"/>
        <color rgb="FF003366"/>
        <rFont val="Arial"/>
        <family val="2"/>
      </rPr>
      <t xml:space="preserve"> </t>
    </r>
  </si>
  <si>
    <t xml:space="preserve">Size</t>
  </si>
  <si>
    <t xml:space="preserve">Mark order</t>
  </si>
  <si>
    <t xml:space="preserve">Price </t>
  </si>
  <si>
    <t xml:space="preserve">Total $</t>
  </si>
  <si>
    <t xml:space="preserve">REPLACEMENT  Code</t>
  </si>
  <si>
    <t xml:space="preserve">C9001</t>
  </si>
  <si>
    <t xml:space="preserve">Green</t>
  </si>
  <si>
    <t xml:space="preserve">C9082</t>
  </si>
  <si>
    <t xml:space="preserve">Mix</t>
  </si>
  <si>
    <t xml:space="preserve">C9083</t>
  </si>
  <si>
    <t xml:space="preserve">Blue</t>
  </si>
  <si>
    <t xml:space="preserve">C9084</t>
  </si>
  <si>
    <t xml:space="preserve">F0220</t>
  </si>
  <si>
    <t xml:space="preserve">F0222</t>
  </si>
  <si>
    <t xml:space="preserve">F0285</t>
  </si>
  <si>
    <t xml:space="preserve">F0075</t>
  </si>
  <si>
    <t xml:space="preserve">F0832</t>
  </si>
  <si>
    <t xml:space="preserve">F0934</t>
  </si>
  <si>
    <t xml:space="preserve">F1645</t>
  </si>
  <si>
    <t xml:space="preserve">F1782</t>
  </si>
  <si>
    <t xml:space="preserve">F2044</t>
  </si>
  <si>
    <t xml:space="preserve">F3475</t>
  </si>
  <si>
    <t xml:space="preserve">F3486</t>
  </si>
  <si>
    <t xml:space="preserve">F4502</t>
  </si>
  <si>
    <t xml:space="preserve">F4504</t>
  </si>
  <si>
    <t xml:space="preserve">F4514</t>
  </si>
  <si>
    <t xml:space="preserve">F0331</t>
  </si>
  <si>
    <t xml:space="preserve">F5412</t>
  </si>
  <si>
    <t xml:space="preserve">F5414</t>
  </si>
  <si>
    <t xml:space="preserve">F6012</t>
  </si>
  <si>
    <t xml:space="preserve">F6064</t>
  </si>
  <si>
    <t xml:space="preserve">F6128</t>
  </si>
  <si>
    <t xml:space="preserve">F6174</t>
  </si>
  <si>
    <t xml:space="preserve">Purpl</t>
  </si>
  <si>
    <t xml:space="preserve">F6240</t>
  </si>
  <si>
    <t xml:space="preserve">F6432</t>
  </si>
  <si>
    <t xml:space="preserve">H.0003</t>
  </si>
  <si>
    <t xml:space="preserve">Red</t>
  </si>
  <si>
    <t xml:space="preserve">H.0005</t>
  </si>
  <si>
    <t xml:space="preserve">Orange</t>
  </si>
  <si>
    <t xml:space="preserve">H.000511</t>
  </si>
  <si>
    <t xml:space="preserve">Acanthastrea PREMIUM AUSTRALIA</t>
  </si>
  <si>
    <t xml:space="preserve">Acanthastrea echinata</t>
  </si>
  <si>
    <t xml:space="preserve">M,L</t>
  </si>
  <si>
    <t xml:space="preserve">Acanthastrea PREMIUM SP</t>
  </si>
  <si>
    <t xml:space="preserve">H.0251</t>
  </si>
  <si>
    <t xml:space="preserve">M</t>
  </si>
  <si>
    <t xml:space="preserve">H.0355</t>
  </si>
  <si>
    <t xml:space="preserve">Euphyllia divisa</t>
  </si>
  <si>
    <t xml:space="preserve">Frogspawn Branching</t>
  </si>
  <si>
    <t xml:space="preserve">Euphyllia glabrescens </t>
  </si>
  <si>
    <t xml:space="preserve">Torch Coral</t>
  </si>
  <si>
    <t xml:space="preserve">H.0403</t>
  </si>
  <si>
    <t xml:space="preserve">H.0553</t>
  </si>
  <si>
    <t xml:space="preserve">H.0701</t>
  </si>
  <si>
    <t xml:space="preserve">Orange.</t>
  </si>
  <si>
    <t xml:space="preserve">H.0703</t>
  </si>
  <si>
    <t xml:space="preserve">H.0705</t>
  </si>
  <si>
    <t xml:space="preserve">H.0755</t>
  </si>
  <si>
    <t xml:space="preserve">H.0853</t>
  </si>
  <si>
    <t xml:space="preserve">H.0953</t>
  </si>
  <si>
    <t xml:space="preserve">H.1001</t>
  </si>
  <si>
    <t xml:space="preserve">S.8305</t>
  </si>
  <si>
    <t xml:space="preserve">Red, Blue</t>
  </si>
  <si>
    <t xml:space="preserve">S.8753</t>
  </si>
  <si>
    <t xml:space="preserve">S.8955</t>
  </si>
  <si>
    <t xml:space="preserve">Orange Yuma </t>
  </si>
  <si>
    <t xml:space="preserve">S.9425</t>
  </si>
  <si>
    <t xml:space="preserve">S.9505</t>
  </si>
  <si>
    <t xml:space="preserve">Green, Red</t>
  </si>
  <si>
    <t xml:space="preserve">F6192</t>
  </si>
  <si>
    <t xml:space="preserve">F6196</t>
  </si>
  <si>
    <t xml:space="preserve">F6105</t>
  </si>
  <si>
    <t xml:space="preserve">F6652</t>
  </si>
  <si>
    <t xml:space="preserve">Lưu ý quan trọng :</t>
  </si>
  <si>
    <t xml:space="preserve">1/   Invoice đi kèm theo lô hàng : Tên cá phải khai đúng -  phải đổi  tên theo ý của khách hàng - Khai 1/2 giá tiền - ốc - san hô cứng  mềm</t>
  </si>
  <si>
    <t xml:space="preserve">Ukraien</t>
  </si>
  <si>
    <t xml:space="preserve">2/   Cá không được đóng thùng chung với san hô</t>
  </si>
  <si>
    <t xml:space="preserve">Do Thái</t>
  </si>
  <si>
    <t xml:space="preserve">3/   Cần giấy Kiểm dịch Chi cục - Anexxe 4 (cá,hải qùy ) - Kiểm định miền  ( san hô ) - Kiểm dịch Do Thái tự làm - tiếng Anh </t>
  </si>
  <si>
    <t xml:space="preserve">Ý</t>
  </si>
  <si>
    <t xml:space="preserve">4 /  CO  phải ghi : LIVE TROPICAL FISH - INVERTEBRATES - TRIDACNA - STONY CORAL - SOFT SHELL CORAL</t>
  </si>
  <si>
    <t xml:space="preserve">Tây Ban Nha</t>
  </si>
  <si>
    <t xml:space="preserve">5/   Làm 1 invoice &amp; Packing list riêng để xin Annexes 4</t>
  </si>
  <si>
    <t xml:space="preserve">Pháp</t>
  </si>
  <si>
    <t xml:space="preserve">Đức</t>
  </si>
  <si>
    <t xml:space="preserve">Hòa Lan</t>
  </si>
  <si>
    <t xml:space="preserve">Liên X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.00\ _$_1_._1_-;\-* #,##0.00\ _$_1_._1_-;_-* \-??\ _$_1_._1_-;_-@_-"/>
    <numFmt numFmtId="167" formatCode="_-* #,##0.0\ _$_1_._1_-;\-* #,##0.0\ _$_1_._1_-;_-* \-??\ _$_1_._1_-;_-@_-"/>
    <numFmt numFmtId="168" formatCode="@"/>
    <numFmt numFmtId="169" formatCode="0.00"/>
    <numFmt numFmtId="170" formatCode="0000"/>
    <numFmt numFmtId="171" formatCode="General"/>
    <numFmt numFmtId="172" formatCode="#,##0.00"/>
    <numFmt numFmtId="173" formatCode="0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0"/>
      <name val="Arial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163"/>
    </font>
    <font>
      <sz val="10"/>
      <color rgb="FF000000"/>
      <name val="Arial"/>
      <family val="2"/>
    </font>
    <font>
      <sz val="11"/>
      <color rgb="FF333399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Times New Roman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i val="true"/>
      <sz val="11"/>
      <color rgb="FF808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16"/>
      <color rgb="FFFF0000"/>
      <name val="Arial"/>
      <family val="2"/>
    </font>
    <font>
      <sz val="11"/>
      <color rgb="FF003366"/>
      <name val="Arial"/>
      <family val="2"/>
    </font>
    <font>
      <b val="true"/>
      <u val="single"/>
      <sz val="25"/>
      <color rgb="FFFF0000"/>
      <name val="Arial"/>
      <family val="2"/>
      <charset val="204"/>
    </font>
    <font>
      <sz val="18"/>
      <color rgb="FF003366"/>
      <name val="Arial"/>
      <family val="2"/>
    </font>
    <font>
      <b val="true"/>
      <sz val="18"/>
      <color rgb="FF003366"/>
      <name val="Arial"/>
      <family val="2"/>
    </font>
    <font>
      <i val="true"/>
      <sz val="18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i val="true"/>
      <sz val="18"/>
      <color rgb="FF003366"/>
      <name val="Arial"/>
      <family val="2"/>
    </font>
    <font>
      <b val="true"/>
      <sz val="18"/>
      <color rgb="FFFFFFFF"/>
      <name val="Arial"/>
      <family val="2"/>
    </font>
    <font>
      <b val="true"/>
      <sz val="16"/>
      <color rgb="FFFFFFFF"/>
      <name val="Arial"/>
      <family val="2"/>
    </font>
    <font>
      <sz val="18"/>
      <color rgb="FF800000"/>
      <name val="Arial"/>
      <family val="2"/>
    </font>
    <font>
      <sz val="18"/>
      <color rgb="FF008000"/>
      <name val="Arial"/>
      <family val="2"/>
    </font>
    <font>
      <sz val="18"/>
      <color rgb="FFFF0000"/>
      <name val="Arial"/>
      <family val="2"/>
    </font>
    <font>
      <sz val="14"/>
      <color rgb="FFFF0000"/>
      <name val="Arial"/>
      <family val="2"/>
    </font>
    <font>
      <sz val="16"/>
      <color rgb="FF003366"/>
      <name val="Arial"/>
      <family val="2"/>
    </font>
    <font>
      <sz val="18"/>
      <color rgb="FF003366"/>
      <name val="Arial"/>
      <family val="2"/>
      <charset val="204"/>
    </font>
    <font>
      <sz val="14"/>
      <color rgb="FF000080"/>
      <name val="Arial"/>
      <family val="2"/>
    </font>
    <font>
      <sz val="14"/>
      <color rgb="FF993300"/>
      <name val="Arial"/>
      <family val="2"/>
    </font>
    <font>
      <sz val="18"/>
      <color rgb="FFFFFFFF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6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16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5" borderId="19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25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1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5" borderId="19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5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_Fa.04-03.02.2002 L.C.P.E." xfId="40"/>
    <cellStyle name="Normal_Invoice _2" xfId="41"/>
    <cellStyle name="Normal_Invoice _4" xfId="42"/>
    <cellStyle name="Normal_Sheet1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52</xdr:row>
      <xdr:rowOff>0</xdr:rowOff>
    </xdr:from>
    <xdr:to>
      <xdr:col>2</xdr:col>
      <xdr:colOff>23400</xdr:colOff>
      <xdr:row>52</xdr:row>
      <xdr:rowOff>9360</xdr:rowOff>
    </xdr:to>
    <xdr:pic>
      <xdr:nvPicPr>
        <xdr:cNvPr id="0" name="Picture 1820" descr="PXR_PXR_F8421 Lemnalia Rouge"/>
        <xdr:cNvPicPr/>
      </xdr:nvPicPr>
      <xdr:blipFill>
        <a:blip r:embed="rId1"/>
        <a:stretch/>
      </xdr:blipFill>
      <xdr:spPr>
        <a:xfrm>
          <a:off x="5122800" y="15802560"/>
          <a:ext cx="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9000</xdr:rowOff>
    </xdr:from>
    <xdr:to>
      <xdr:col>2</xdr:col>
      <xdr:colOff>23400</xdr:colOff>
      <xdr:row>25</xdr:row>
      <xdr:rowOff>18360</xdr:rowOff>
    </xdr:to>
    <xdr:pic>
      <xdr:nvPicPr>
        <xdr:cNvPr id="1" name="Picture 1848" descr="pro319"/>
        <xdr:cNvPicPr/>
      </xdr:nvPicPr>
      <xdr:blipFill>
        <a:blip r:embed="rId2"/>
        <a:stretch/>
      </xdr:blipFill>
      <xdr:spPr>
        <a:xfrm>
          <a:off x="5122800" y="7839360"/>
          <a:ext cx="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5</xdr:row>
      <xdr:rowOff>10080</xdr:rowOff>
    </xdr:from>
    <xdr:to>
      <xdr:col>2</xdr:col>
      <xdr:colOff>32040</xdr:colOff>
      <xdr:row>5</xdr:row>
      <xdr:rowOff>19800</xdr:rowOff>
    </xdr:to>
    <xdr:pic>
      <xdr:nvPicPr>
        <xdr:cNvPr id="2" name="Picture 1644" descr="PXR_maxima%20clam"/>
        <xdr:cNvPicPr/>
      </xdr:nvPicPr>
      <xdr:blipFill>
        <a:blip r:embed="rId3"/>
        <a:stretch/>
      </xdr:blipFill>
      <xdr:spPr>
        <a:xfrm>
          <a:off x="5131440" y="1891440"/>
          <a:ext cx="2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1</xdr:row>
      <xdr:rowOff>9000</xdr:rowOff>
    </xdr:from>
    <xdr:to>
      <xdr:col>2</xdr:col>
      <xdr:colOff>23400</xdr:colOff>
      <xdr:row>31</xdr:row>
      <xdr:rowOff>18360</xdr:rowOff>
    </xdr:to>
    <xdr:pic>
      <xdr:nvPicPr>
        <xdr:cNvPr id="3" name="Image 49" descr="PXR_Lobophyllia Hataii 2.jpg"/>
        <xdr:cNvPicPr/>
      </xdr:nvPicPr>
      <xdr:blipFill>
        <a:blip r:embed="rId4"/>
        <a:stretch/>
      </xdr:blipFill>
      <xdr:spPr>
        <a:xfrm>
          <a:off x="5122800" y="9610920"/>
          <a:ext cx="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9360</xdr:rowOff>
    </xdr:from>
    <xdr:to>
      <xdr:col>2</xdr:col>
      <xdr:colOff>23400</xdr:colOff>
      <xdr:row>33</xdr:row>
      <xdr:rowOff>18360</xdr:rowOff>
    </xdr:to>
    <xdr:pic>
      <xdr:nvPicPr>
        <xdr:cNvPr id="4" name="Image 49" descr="PXR_Lobophyllia Hataii 2.jpg"/>
        <xdr:cNvPicPr/>
      </xdr:nvPicPr>
      <xdr:blipFill>
        <a:blip r:embed="rId5"/>
        <a:stretch/>
      </xdr:blipFill>
      <xdr:spPr>
        <a:xfrm>
          <a:off x="5122800" y="10201680"/>
          <a:ext cx="2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2</xdr:row>
      <xdr:rowOff>9360</xdr:rowOff>
    </xdr:from>
    <xdr:to>
      <xdr:col>2</xdr:col>
      <xdr:colOff>23400</xdr:colOff>
      <xdr:row>32</xdr:row>
      <xdr:rowOff>18360</xdr:rowOff>
    </xdr:to>
    <xdr:pic>
      <xdr:nvPicPr>
        <xdr:cNvPr id="5" name="Image 49" descr="PXR_Lobophyllia Hataii 2.jpg"/>
        <xdr:cNvPicPr/>
      </xdr:nvPicPr>
      <xdr:blipFill>
        <a:blip r:embed="rId6"/>
        <a:stretch/>
      </xdr:blipFill>
      <xdr:spPr>
        <a:xfrm>
          <a:off x="5122800" y="9906480"/>
          <a:ext cx="2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9360</xdr:rowOff>
    </xdr:from>
    <xdr:to>
      <xdr:col>2</xdr:col>
      <xdr:colOff>23400</xdr:colOff>
      <xdr:row>33</xdr:row>
      <xdr:rowOff>18360</xdr:rowOff>
    </xdr:to>
    <xdr:pic>
      <xdr:nvPicPr>
        <xdr:cNvPr id="6" name="Image 49" descr="PXR_Lobophyllia Hataii 2.jpg"/>
        <xdr:cNvPicPr/>
      </xdr:nvPicPr>
      <xdr:blipFill>
        <a:blip r:embed="rId7"/>
        <a:stretch/>
      </xdr:blipFill>
      <xdr:spPr>
        <a:xfrm>
          <a:off x="5122800" y="10201680"/>
          <a:ext cx="288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Marine%20system%205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3"/>
    </sheetNames>
    <sheetDataSet>
      <sheetData sheetId="0">
        <row r="4">
          <cell r="A4" t="str">
            <v>0001.H</v>
          </cell>
          <cell r="B4" t="str">
            <v>Melithaea Sp</v>
          </cell>
          <cell r="C4" t="str">
            <v>Gorgonian fan</v>
          </cell>
          <cell r="D4" t="str">
            <v>Dương sỉ quạt đỏ vàng cam</v>
          </cell>
          <cell r="E4" t="str">
            <v>S</v>
          </cell>
        </row>
        <row r="4">
          <cell r="G4">
            <v>32</v>
          </cell>
          <cell r="H4">
            <v>16</v>
          </cell>
          <cell r="I4">
            <v>0.3</v>
          </cell>
          <cell r="J4">
            <v>0.163</v>
          </cell>
        </row>
        <row r="4">
          <cell r="L4">
            <v>14.816</v>
          </cell>
        </row>
        <row r="4">
          <cell r="O4">
            <v>6.8</v>
          </cell>
        </row>
        <row r="5">
          <cell r="A5" t="str">
            <v>0003.H</v>
          </cell>
          <cell r="B5" t="str">
            <v>Melithaea Sp</v>
          </cell>
          <cell r="C5" t="str">
            <v>Gorgonian fan</v>
          </cell>
          <cell r="D5" t="str">
            <v>Dương sỉ quạt đỏ vàng cam</v>
          </cell>
          <cell r="E5" t="str">
            <v>M</v>
          </cell>
        </row>
        <row r="5">
          <cell r="G5">
            <v>28</v>
          </cell>
          <cell r="H5">
            <v>18</v>
          </cell>
          <cell r="I5">
            <v>0.4</v>
          </cell>
          <cell r="J5">
            <v>0.271</v>
          </cell>
        </row>
        <row r="5">
          <cell r="L5">
            <v>18.788</v>
          </cell>
        </row>
        <row r="5">
          <cell r="O5">
            <v>7.8</v>
          </cell>
        </row>
        <row r="6">
          <cell r="A6" t="str">
            <v>0005.H</v>
          </cell>
          <cell r="B6" t="str">
            <v>Melithaea Sp</v>
          </cell>
          <cell r="C6" t="str">
            <v>Gorgonian fan</v>
          </cell>
          <cell r="D6" t="str">
            <v>Dương sỉ quạt đỏ vàng cam</v>
          </cell>
          <cell r="E6" t="str">
            <v>L</v>
          </cell>
        </row>
        <row r="6">
          <cell r="G6">
            <v>24</v>
          </cell>
          <cell r="H6">
            <v>22</v>
          </cell>
          <cell r="I6">
            <v>0.6</v>
          </cell>
          <cell r="J6">
            <v>0.483</v>
          </cell>
        </row>
        <row r="6">
          <cell r="L6">
            <v>25.992</v>
          </cell>
        </row>
        <row r="6">
          <cell r="O6">
            <v>8.3</v>
          </cell>
        </row>
        <row r="7">
          <cell r="A7" t="str">
            <v>0051.H</v>
          </cell>
          <cell r="B7" t="str">
            <v>Discosoma Sanctithomae</v>
          </cell>
          <cell r="C7" t="str">
            <v>Warty mushroom </v>
          </cell>
          <cell r="D7" t="str">
            <v>Nấm bèo lông </v>
          </cell>
          <cell r="E7" t="str">
            <v>S</v>
          </cell>
        </row>
        <row r="7">
          <cell r="G7">
            <v>32</v>
          </cell>
          <cell r="H7">
            <v>16</v>
          </cell>
          <cell r="I7">
            <v>0.4</v>
          </cell>
          <cell r="J7">
            <v>0.363</v>
          </cell>
        </row>
        <row r="7">
          <cell r="L7">
            <v>24.416</v>
          </cell>
        </row>
        <row r="7">
          <cell r="O7">
            <v>3.2</v>
          </cell>
        </row>
        <row r="8">
          <cell r="A8" t="str">
            <v>0053.H</v>
          </cell>
          <cell r="B8" t="str">
            <v>Discosoma Sanctithomae</v>
          </cell>
          <cell r="C8" t="str">
            <v>Warty mushroom </v>
          </cell>
          <cell r="D8" t="str">
            <v>Nấm bèo lông </v>
          </cell>
          <cell r="E8" t="str">
            <v>M</v>
          </cell>
        </row>
        <row r="8">
          <cell r="G8">
            <v>28</v>
          </cell>
          <cell r="H8">
            <v>18</v>
          </cell>
          <cell r="I8">
            <v>0.5</v>
          </cell>
          <cell r="J8">
            <v>0.271</v>
          </cell>
        </row>
        <row r="8">
          <cell r="L8">
            <v>21.588</v>
          </cell>
        </row>
        <row r="8">
          <cell r="O8">
            <v>3.4</v>
          </cell>
        </row>
        <row r="9">
          <cell r="A9" t="str">
            <v>0055.H</v>
          </cell>
          <cell r="B9" t="str">
            <v>Discosoma Sanctithomae</v>
          </cell>
          <cell r="C9" t="str">
            <v>Warty mushroom </v>
          </cell>
          <cell r="D9" t="str">
            <v>Nấm bèo lông</v>
          </cell>
          <cell r="E9" t="str">
            <v>L</v>
          </cell>
        </row>
        <row r="9">
          <cell r="G9">
            <v>20</v>
          </cell>
          <cell r="H9">
            <v>20</v>
          </cell>
          <cell r="I9">
            <v>0.7</v>
          </cell>
          <cell r="J9">
            <v>0.6</v>
          </cell>
        </row>
        <row r="9">
          <cell r="L9">
            <v>26</v>
          </cell>
        </row>
        <row r="9">
          <cell r="O9">
            <v>4.2</v>
          </cell>
        </row>
        <row r="10">
          <cell r="A10" t="str">
            <v>0101.H</v>
          </cell>
          <cell r="B10" t="str">
            <v>Capnella Imbricata</v>
          </cell>
          <cell r="C10" t="str">
            <v>Kenya tree coral</v>
          </cell>
          <cell r="D10" t="str">
            <v>Bông cải </v>
          </cell>
          <cell r="E10" t="str">
            <v>S</v>
          </cell>
        </row>
        <row r="10">
          <cell r="G10">
            <v>28</v>
          </cell>
          <cell r="H10">
            <v>18</v>
          </cell>
          <cell r="I10">
            <v>0.5</v>
          </cell>
          <cell r="J10">
            <v>0.321</v>
          </cell>
        </row>
        <row r="10">
          <cell r="L10">
            <v>22.988</v>
          </cell>
        </row>
        <row r="10">
          <cell r="O10">
            <v>3.2</v>
          </cell>
        </row>
        <row r="11">
          <cell r="A11" t="str">
            <v>0103.H</v>
          </cell>
          <cell r="B11" t="str">
            <v>Capnella Imbricata</v>
          </cell>
          <cell r="C11" t="str">
            <v>Kenya tree coral</v>
          </cell>
          <cell r="D11" t="str">
            <v>Bông cải </v>
          </cell>
          <cell r="E11" t="str">
            <v>M</v>
          </cell>
        </row>
        <row r="11">
          <cell r="G11">
            <v>24</v>
          </cell>
          <cell r="H11">
            <v>20</v>
          </cell>
          <cell r="I11">
            <v>0.7</v>
          </cell>
          <cell r="J11">
            <v>0.383</v>
          </cell>
        </row>
        <row r="11">
          <cell r="L11">
            <v>25.992</v>
          </cell>
        </row>
        <row r="11">
          <cell r="O11">
            <v>3.4</v>
          </cell>
        </row>
        <row r="12">
          <cell r="A12" t="str">
            <v>0105.H</v>
          </cell>
          <cell r="B12" t="str">
            <v>Capnella Imbricata</v>
          </cell>
          <cell r="C12" t="str">
            <v>Kenya tree coral</v>
          </cell>
          <cell r="D12" t="str">
            <v>Bông cải </v>
          </cell>
          <cell r="E12" t="str">
            <v>L</v>
          </cell>
        </row>
        <row r="12">
          <cell r="G12">
            <v>20</v>
          </cell>
          <cell r="H12">
            <v>22</v>
          </cell>
          <cell r="I12">
            <v>0.6</v>
          </cell>
          <cell r="J12">
            <v>0.483</v>
          </cell>
        </row>
        <row r="12">
          <cell r="L12">
            <v>21.66</v>
          </cell>
        </row>
        <row r="12">
          <cell r="O12">
            <v>4.2</v>
          </cell>
        </row>
        <row r="13">
          <cell r="A13" t="str">
            <v>0151.H</v>
          </cell>
          <cell r="B13" t="str">
            <v>Cladellia Sp</v>
          </cell>
          <cell r="C13" t="str">
            <v>Colt soft coral</v>
          </cell>
          <cell r="D13" t="str">
            <v>Thân cải  </v>
          </cell>
          <cell r="E13" t="str">
            <v>S</v>
          </cell>
        </row>
        <row r="13">
          <cell r="G13">
            <v>32</v>
          </cell>
          <cell r="H13">
            <v>16</v>
          </cell>
          <cell r="I13">
            <v>0.4</v>
          </cell>
          <cell r="J13">
            <v>0.363</v>
          </cell>
        </row>
        <row r="13">
          <cell r="L13">
            <v>24.416</v>
          </cell>
        </row>
        <row r="13">
          <cell r="O13">
            <v>3.2</v>
          </cell>
        </row>
        <row r="14">
          <cell r="A14" t="str">
            <v>0153.H</v>
          </cell>
          <cell r="B14" t="str">
            <v>Cladellia Sp</v>
          </cell>
          <cell r="C14" t="str">
            <v>Colt soft coral</v>
          </cell>
          <cell r="D14" t="str">
            <v>Thân cải  </v>
          </cell>
          <cell r="E14" t="str">
            <v>M</v>
          </cell>
        </row>
        <row r="14">
          <cell r="G14">
            <v>28</v>
          </cell>
          <cell r="H14">
            <v>18</v>
          </cell>
          <cell r="I14">
            <v>0.4</v>
          </cell>
          <cell r="J14">
            <v>0.271</v>
          </cell>
        </row>
        <row r="14">
          <cell r="L14">
            <v>18.788</v>
          </cell>
        </row>
        <row r="14">
          <cell r="O14">
            <v>3.4</v>
          </cell>
        </row>
        <row r="15">
          <cell r="A15" t="str">
            <v>0155.H</v>
          </cell>
          <cell r="B15" t="str">
            <v>Cladellia Sp</v>
          </cell>
          <cell r="C15" t="str">
            <v>Colt soft coral</v>
          </cell>
          <cell r="D15" t="str">
            <v>Thân cải  </v>
          </cell>
          <cell r="E15" t="str">
            <v>L</v>
          </cell>
        </row>
        <row r="15">
          <cell r="G15">
            <v>20</v>
          </cell>
          <cell r="H15">
            <v>20</v>
          </cell>
          <cell r="I15">
            <v>0.7</v>
          </cell>
          <cell r="J15">
            <v>0.6</v>
          </cell>
        </row>
        <row r="15">
          <cell r="L15">
            <v>26</v>
          </cell>
        </row>
        <row r="15">
          <cell r="O15">
            <v>4.2</v>
          </cell>
        </row>
        <row r="16">
          <cell r="A16" t="str">
            <v>0201.H</v>
          </cell>
          <cell r="B16" t="str">
            <v>Alcyonium Sp.</v>
          </cell>
          <cell r="C16" t="str">
            <v>Cauliflower coral</v>
          </cell>
          <cell r="D16" t="str">
            <v>Mông gà dài</v>
          </cell>
          <cell r="E16" t="str">
            <v>S</v>
          </cell>
        </row>
        <row r="16">
          <cell r="G16">
            <v>32</v>
          </cell>
          <cell r="H16">
            <v>16</v>
          </cell>
          <cell r="I16">
            <v>0.3</v>
          </cell>
          <cell r="J16">
            <v>0.113</v>
          </cell>
        </row>
        <row r="16">
          <cell r="L16">
            <v>13.216</v>
          </cell>
        </row>
        <row r="16">
          <cell r="O16">
            <v>3.2</v>
          </cell>
        </row>
        <row r="17">
          <cell r="A17" t="str">
            <v>0203.H</v>
          </cell>
          <cell r="B17" t="str">
            <v>Alcyonium Sp.</v>
          </cell>
          <cell r="C17" t="str">
            <v>Cauliflower coral</v>
          </cell>
          <cell r="D17" t="str">
            <v>Mông gà dài</v>
          </cell>
          <cell r="E17" t="str">
            <v>M</v>
          </cell>
        </row>
        <row r="17">
          <cell r="G17">
            <v>28</v>
          </cell>
          <cell r="H17">
            <v>18</v>
          </cell>
          <cell r="I17">
            <v>0.4</v>
          </cell>
          <cell r="J17">
            <v>0.271</v>
          </cell>
        </row>
        <row r="17">
          <cell r="L17">
            <v>18.788</v>
          </cell>
        </row>
        <row r="17">
          <cell r="O17">
            <v>3.4</v>
          </cell>
        </row>
        <row r="18">
          <cell r="A18" t="str">
            <v>0205.H</v>
          </cell>
          <cell r="B18" t="str">
            <v>Alcyonium Sp.</v>
          </cell>
          <cell r="C18" t="str">
            <v>Cauliflower coral</v>
          </cell>
          <cell r="D18" t="str">
            <v>Mông gà dài </v>
          </cell>
          <cell r="E18" t="str">
            <v>L</v>
          </cell>
        </row>
        <row r="18">
          <cell r="G18">
            <v>24</v>
          </cell>
          <cell r="H18">
            <v>20</v>
          </cell>
          <cell r="I18">
            <v>0.6</v>
          </cell>
          <cell r="J18">
            <v>0.483</v>
          </cell>
        </row>
        <row r="18">
          <cell r="L18">
            <v>25.992</v>
          </cell>
        </row>
        <row r="18">
          <cell r="O18">
            <v>4.2</v>
          </cell>
        </row>
        <row r="19">
          <cell r="A19" t="str">
            <v>0251.H</v>
          </cell>
          <cell r="B19" t="str">
            <v>Dendronephtya Aurea</v>
          </cell>
          <cell r="C19" t="str">
            <v>Tree coral </v>
          </cell>
          <cell r="D19" t="str">
            <v>Bông cải đỏ thấp </v>
          </cell>
          <cell r="E19" t="str">
            <v>S</v>
          </cell>
        </row>
        <row r="19">
          <cell r="G19">
            <v>28</v>
          </cell>
          <cell r="H19">
            <v>18</v>
          </cell>
          <cell r="I19">
            <v>0.5</v>
          </cell>
          <cell r="J19">
            <v>0.321</v>
          </cell>
        </row>
        <row r="19">
          <cell r="L19">
            <v>22.988</v>
          </cell>
        </row>
        <row r="19">
          <cell r="O19">
            <v>3.2</v>
          </cell>
        </row>
        <row r="20">
          <cell r="A20" t="str">
            <v>0253.H</v>
          </cell>
          <cell r="B20" t="str">
            <v>Dendronephtya Aurea</v>
          </cell>
          <cell r="C20" t="str">
            <v>Tree coral </v>
          </cell>
          <cell r="D20" t="str">
            <v>Bông cải đỏ thấp </v>
          </cell>
          <cell r="E20" t="str">
            <v>M</v>
          </cell>
        </row>
        <row r="20">
          <cell r="G20">
            <v>24</v>
          </cell>
          <cell r="H20">
            <v>20</v>
          </cell>
          <cell r="I20">
            <v>0.7</v>
          </cell>
          <cell r="J20">
            <v>0.383</v>
          </cell>
        </row>
        <row r="20">
          <cell r="L20">
            <v>25.992</v>
          </cell>
        </row>
        <row r="20">
          <cell r="O20">
            <v>3.4</v>
          </cell>
        </row>
        <row r="21">
          <cell r="A21" t="str">
            <v>0255.H</v>
          </cell>
          <cell r="B21" t="str">
            <v>Dendronephtya Aurea</v>
          </cell>
          <cell r="C21" t="str">
            <v>Tree coral </v>
          </cell>
          <cell r="D21" t="str">
            <v>Bông cải đỏ thấp </v>
          </cell>
          <cell r="E21" t="str">
            <v>L</v>
          </cell>
        </row>
        <row r="21">
          <cell r="G21">
            <v>20</v>
          </cell>
          <cell r="H21">
            <v>22</v>
          </cell>
          <cell r="I21">
            <v>0.6</v>
          </cell>
          <cell r="J21">
            <v>0.483</v>
          </cell>
        </row>
        <row r="21">
          <cell r="L21">
            <v>21.66</v>
          </cell>
        </row>
        <row r="21">
          <cell r="O21">
            <v>4.2</v>
          </cell>
        </row>
        <row r="22">
          <cell r="A22" t="str">
            <v>0301.H</v>
          </cell>
          <cell r="B22" t="str">
            <v>Dendronephthya Sp</v>
          </cell>
          <cell r="C22" t="str">
            <v>Cauliflowers cabbage</v>
          </cell>
          <cell r="D22" t="str">
            <v>Thân cải trắng </v>
          </cell>
          <cell r="E22" t="str">
            <v>S</v>
          </cell>
        </row>
        <row r="22">
          <cell r="G22">
            <v>32</v>
          </cell>
          <cell r="H22">
            <v>16</v>
          </cell>
          <cell r="I22">
            <v>0.3</v>
          </cell>
          <cell r="J22">
            <v>0.163</v>
          </cell>
        </row>
        <row r="22">
          <cell r="L22">
            <v>14.816</v>
          </cell>
        </row>
        <row r="22">
          <cell r="O22">
            <v>3.2</v>
          </cell>
        </row>
        <row r="23">
          <cell r="A23" t="str">
            <v>0303.H</v>
          </cell>
          <cell r="B23" t="str">
            <v>Dendronephthya Sp</v>
          </cell>
          <cell r="C23" t="str">
            <v>Cauliflowers cabbage</v>
          </cell>
          <cell r="D23" t="str">
            <v>Thân cải trắng </v>
          </cell>
          <cell r="E23" t="str">
            <v>M</v>
          </cell>
        </row>
        <row r="23">
          <cell r="G23">
            <v>28</v>
          </cell>
          <cell r="H23">
            <v>18</v>
          </cell>
          <cell r="I23">
            <v>0.5</v>
          </cell>
          <cell r="J23">
            <v>0.321</v>
          </cell>
        </row>
        <row r="23">
          <cell r="L23">
            <v>22.988</v>
          </cell>
        </row>
        <row r="23">
          <cell r="O23">
            <v>3.4</v>
          </cell>
        </row>
        <row r="24">
          <cell r="A24" t="str">
            <v>0305.H</v>
          </cell>
          <cell r="B24" t="str">
            <v>Dendronephthya Sp</v>
          </cell>
          <cell r="C24" t="str">
            <v>Cauliflowers cabbage</v>
          </cell>
          <cell r="D24" t="str">
            <v>Thân cải trắng </v>
          </cell>
          <cell r="E24" t="str">
            <v>L</v>
          </cell>
        </row>
        <row r="24">
          <cell r="G24">
            <v>24</v>
          </cell>
          <cell r="H24">
            <v>20</v>
          </cell>
          <cell r="I24">
            <v>0.7</v>
          </cell>
          <cell r="J24">
            <v>0.383</v>
          </cell>
        </row>
        <row r="24">
          <cell r="L24">
            <v>25.992</v>
          </cell>
        </row>
        <row r="24">
          <cell r="O24">
            <v>4.2</v>
          </cell>
        </row>
        <row r="25">
          <cell r="A25" t="str">
            <v>0331.H</v>
          </cell>
          <cell r="B25" t="str">
            <v>Dendronephthya Rubeola</v>
          </cell>
          <cell r="C25" t="str">
            <v>Tree coral </v>
          </cell>
          <cell r="D25" t="str">
            <v>Thân cải trắng bông đỏ</v>
          </cell>
          <cell r="E25" t="str">
            <v>S</v>
          </cell>
        </row>
        <row r="25">
          <cell r="G25">
            <v>32</v>
          </cell>
          <cell r="H25">
            <v>16</v>
          </cell>
          <cell r="I25">
            <v>0.3</v>
          </cell>
          <cell r="J25">
            <v>0.163</v>
          </cell>
        </row>
        <row r="25">
          <cell r="L25">
            <v>14.816</v>
          </cell>
        </row>
        <row r="25">
          <cell r="O25">
            <v>3.2</v>
          </cell>
        </row>
        <row r="26">
          <cell r="A26" t="str">
            <v>0333.H</v>
          </cell>
          <cell r="B26" t="str">
            <v>Dendronephthya Rubeola</v>
          </cell>
          <cell r="C26" t="str">
            <v>Tree coral </v>
          </cell>
          <cell r="D26" t="str">
            <v>Thân cải trắng bông đỏ</v>
          </cell>
          <cell r="E26" t="str">
            <v>M</v>
          </cell>
        </row>
        <row r="26">
          <cell r="G26">
            <v>28</v>
          </cell>
          <cell r="H26">
            <v>18</v>
          </cell>
          <cell r="I26">
            <v>0.5</v>
          </cell>
          <cell r="J26">
            <v>0.321</v>
          </cell>
        </row>
        <row r="26">
          <cell r="L26">
            <v>22.988</v>
          </cell>
        </row>
        <row r="26">
          <cell r="O26">
            <v>3.4</v>
          </cell>
        </row>
        <row r="27">
          <cell r="A27" t="str">
            <v>0335.H</v>
          </cell>
          <cell r="B27" t="str">
            <v>Dendronephthya Rubeola</v>
          </cell>
          <cell r="C27" t="str">
            <v>Tree coral </v>
          </cell>
          <cell r="D27" t="str">
            <v>Thân cải trắng bông đỏ</v>
          </cell>
          <cell r="E27" t="str">
            <v>L</v>
          </cell>
        </row>
        <row r="27">
          <cell r="G27">
            <v>24</v>
          </cell>
          <cell r="H27">
            <v>20</v>
          </cell>
          <cell r="I27">
            <v>0.7</v>
          </cell>
          <cell r="J27">
            <v>0.383</v>
          </cell>
        </row>
        <row r="27">
          <cell r="L27">
            <v>25.992</v>
          </cell>
        </row>
        <row r="27">
          <cell r="O27">
            <v>4.2</v>
          </cell>
        </row>
        <row r="28">
          <cell r="A28" t="str">
            <v>0351.H</v>
          </cell>
          <cell r="B28" t="str">
            <v>Lemnalia Yellow</v>
          </cell>
          <cell r="C28" t="str">
            <v>Broccoli coral</v>
          </cell>
          <cell r="D28" t="str">
            <v>Cải nhớt vàng </v>
          </cell>
          <cell r="E28" t="str">
            <v>S</v>
          </cell>
        </row>
        <row r="28">
          <cell r="G28">
            <v>32</v>
          </cell>
          <cell r="H28">
            <v>16</v>
          </cell>
          <cell r="I28">
            <v>0.3</v>
          </cell>
          <cell r="J28">
            <v>0.163</v>
          </cell>
        </row>
        <row r="28">
          <cell r="L28">
            <v>14.816</v>
          </cell>
        </row>
        <row r="28">
          <cell r="O28">
            <v>3.2</v>
          </cell>
        </row>
        <row r="29">
          <cell r="A29" t="str">
            <v>0353.H</v>
          </cell>
          <cell r="B29" t="str">
            <v>Lemnalia Yellow</v>
          </cell>
          <cell r="C29" t="str">
            <v>Broccoli coral</v>
          </cell>
          <cell r="D29" t="str">
            <v>Cải nhớt vàng </v>
          </cell>
          <cell r="E29" t="str">
            <v>M</v>
          </cell>
        </row>
        <row r="29">
          <cell r="G29">
            <v>28</v>
          </cell>
          <cell r="H29">
            <v>18</v>
          </cell>
          <cell r="I29">
            <v>0.5</v>
          </cell>
          <cell r="J29">
            <v>0.321</v>
          </cell>
        </row>
        <row r="29">
          <cell r="L29">
            <v>22.988</v>
          </cell>
        </row>
        <row r="29">
          <cell r="O29">
            <v>3.4</v>
          </cell>
        </row>
        <row r="30">
          <cell r="A30" t="str">
            <v>0355.H</v>
          </cell>
          <cell r="B30" t="str">
            <v>Lemnalia Yellow</v>
          </cell>
          <cell r="C30" t="str">
            <v>Broccoli coral</v>
          </cell>
          <cell r="D30" t="str">
            <v>Cải nhớt vàng </v>
          </cell>
          <cell r="E30" t="str">
            <v>L</v>
          </cell>
        </row>
        <row r="30">
          <cell r="G30">
            <v>24</v>
          </cell>
          <cell r="H30">
            <v>20</v>
          </cell>
          <cell r="I30">
            <v>0.7</v>
          </cell>
          <cell r="J30">
            <v>0.383</v>
          </cell>
        </row>
        <row r="30">
          <cell r="L30">
            <v>25.992</v>
          </cell>
        </row>
        <row r="30">
          <cell r="O30">
            <v>4.2</v>
          </cell>
        </row>
        <row r="31">
          <cell r="A31" t="str">
            <v>0381.H</v>
          </cell>
          <cell r="B31" t="str">
            <v>Paralemnalia Sp</v>
          </cell>
          <cell r="C31" t="str">
            <v>Lemnalia red</v>
          </cell>
          <cell r="D31" t="str">
            <v>Cải nhớt đỏ </v>
          </cell>
          <cell r="E31" t="str">
            <v>S</v>
          </cell>
        </row>
        <row r="31">
          <cell r="G31">
            <v>32</v>
          </cell>
          <cell r="H31">
            <v>16</v>
          </cell>
          <cell r="I31">
            <v>0.3</v>
          </cell>
          <cell r="J31">
            <v>0.163</v>
          </cell>
        </row>
        <row r="31">
          <cell r="L31">
            <v>14.816</v>
          </cell>
        </row>
        <row r="31">
          <cell r="O31">
            <v>3.2</v>
          </cell>
        </row>
        <row r="32">
          <cell r="A32" t="str">
            <v>0383.H</v>
          </cell>
          <cell r="B32" t="str">
            <v>Paralemnalia Sp</v>
          </cell>
          <cell r="C32" t="str">
            <v>Lemnalia red</v>
          </cell>
          <cell r="D32" t="str">
            <v>Cải nhớt đỏ </v>
          </cell>
          <cell r="E32" t="str">
            <v>M</v>
          </cell>
        </row>
        <row r="32">
          <cell r="G32">
            <v>28</v>
          </cell>
          <cell r="H32">
            <v>18</v>
          </cell>
          <cell r="I32">
            <v>0.5</v>
          </cell>
          <cell r="J32">
            <v>0.321</v>
          </cell>
        </row>
        <row r="32">
          <cell r="L32">
            <v>22.988</v>
          </cell>
        </row>
        <row r="32">
          <cell r="O32">
            <v>3.4</v>
          </cell>
        </row>
        <row r="33">
          <cell r="A33" t="str">
            <v>0385.H</v>
          </cell>
          <cell r="B33" t="str">
            <v>Paralemnalia Sp</v>
          </cell>
          <cell r="C33" t="str">
            <v>Lemnalia red</v>
          </cell>
          <cell r="D33" t="str">
            <v>Cải nhớt đỏ </v>
          </cell>
          <cell r="E33" t="str">
            <v>L</v>
          </cell>
        </row>
        <row r="33">
          <cell r="G33">
            <v>24</v>
          </cell>
          <cell r="H33">
            <v>20</v>
          </cell>
          <cell r="I33">
            <v>0.7</v>
          </cell>
          <cell r="J33">
            <v>0.383</v>
          </cell>
        </row>
        <row r="33">
          <cell r="L33">
            <v>25.992</v>
          </cell>
        </row>
        <row r="33">
          <cell r="O33">
            <v>4.2</v>
          </cell>
        </row>
        <row r="34">
          <cell r="A34" t="str">
            <v>0401.H</v>
          </cell>
          <cell r="B34" t="str">
            <v>Lobophytum Sp</v>
          </cell>
          <cell r="C34" t="str">
            <v>Devils hand coral</v>
          </cell>
          <cell r="D34" t="str">
            <v>Gạt nai đủ loại </v>
          </cell>
          <cell r="E34" t="str">
            <v>S</v>
          </cell>
        </row>
        <row r="34">
          <cell r="G34">
            <v>32</v>
          </cell>
          <cell r="H34">
            <v>16</v>
          </cell>
          <cell r="I34">
            <v>0.3</v>
          </cell>
          <cell r="J34">
            <v>0.163</v>
          </cell>
        </row>
        <row r="34">
          <cell r="L34">
            <v>14.816</v>
          </cell>
        </row>
        <row r="34">
          <cell r="O34">
            <v>6.8</v>
          </cell>
        </row>
        <row r="35">
          <cell r="A35" t="str">
            <v>0403.H</v>
          </cell>
          <cell r="B35" t="str">
            <v>Lobophytum Sp</v>
          </cell>
          <cell r="C35" t="str">
            <v>Devils hand coral</v>
          </cell>
          <cell r="D35" t="str">
            <v>Gạt nai đủ loại </v>
          </cell>
          <cell r="E35" t="str">
            <v>M</v>
          </cell>
        </row>
        <row r="35">
          <cell r="G35">
            <v>28</v>
          </cell>
          <cell r="H35">
            <v>18</v>
          </cell>
          <cell r="I35">
            <v>0.4</v>
          </cell>
          <cell r="J35">
            <v>0.271</v>
          </cell>
        </row>
        <row r="35">
          <cell r="L35">
            <v>18.788</v>
          </cell>
        </row>
        <row r="35">
          <cell r="O35">
            <v>7.8</v>
          </cell>
        </row>
        <row r="36">
          <cell r="A36" t="str">
            <v>0405.H</v>
          </cell>
          <cell r="B36" t="str">
            <v>Lobophytum Sp</v>
          </cell>
          <cell r="C36" t="str">
            <v>Devils hand coral</v>
          </cell>
          <cell r="D36" t="str">
            <v>Gạt nai đủ loại </v>
          </cell>
          <cell r="E36" t="str">
            <v>L</v>
          </cell>
        </row>
        <row r="36">
          <cell r="G36">
            <v>24</v>
          </cell>
          <cell r="H36">
            <v>22</v>
          </cell>
          <cell r="I36">
            <v>0.6</v>
          </cell>
          <cell r="J36">
            <v>0.483</v>
          </cell>
        </row>
        <row r="36">
          <cell r="L36">
            <v>25.992</v>
          </cell>
        </row>
        <row r="36">
          <cell r="O36">
            <v>8.8</v>
          </cell>
        </row>
        <row r="37">
          <cell r="A37" t="str">
            <v>0451.H</v>
          </cell>
          <cell r="B37" t="str">
            <v>Lobophytum Pauciflorum</v>
          </cell>
          <cell r="C37" t="str">
            <v>Corallo a cavolfiore</v>
          </cell>
          <cell r="D37" t="str">
            <v>Gạt nai </v>
          </cell>
          <cell r="E37" t="str">
            <v>S</v>
          </cell>
        </row>
        <row r="37">
          <cell r="G37">
            <v>32</v>
          </cell>
          <cell r="H37">
            <v>16</v>
          </cell>
          <cell r="I37">
            <v>0.3</v>
          </cell>
          <cell r="J37">
            <v>0.113</v>
          </cell>
        </row>
        <row r="37">
          <cell r="L37">
            <v>13.216</v>
          </cell>
        </row>
        <row r="37">
          <cell r="O37">
            <v>3.2</v>
          </cell>
        </row>
        <row r="38">
          <cell r="A38" t="str">
            <v>0453.H</v>
          </cell>
          <cell r="B38" t="str">
            <v>Lobophytum Pauciflorum</v>
          </cell>
          <cell r="C38" t="str">
            <v>Corallo a cavolfiore</v>
          </cell>
          <cell r="D38" t="str">
            <v>Gạt nai </v>
          </cell>
          <cell r="E38" t="str">
            <v>M</v>
          </cell>
        </row>
        <row r="38">
          <cell r="G38">
            <v>28</v>
          </cell>
          <cell r="H38">
            <v>18</v>
          </cell>
          <cell r="I38">
            <v>0.4</v>
          </cell>
          <cell r="J38">
            <v>0.271</v>
          </cell>
        </row>
        <row r="38">
          <cell r="L38">
            <v>18.788</v>
          </cell>
        </row>
        <row r="38">
          <cell r="O38">
            <v>3.4</v>
          </cell>
        </row>
        <row r="39">
          <cell r="A39" t="str">
            <v>0455.H</v>
          </cell>
          <cell r="B39" t="str">
            <v>Lobophytum Pauciflorum</v>
          </cell>
          <cell r="C39" t="str">
            <v>Corallo a cavolfiore</v>
          </cell>
          <cell r="D39" t="str">
            <v>Gạt nai </v>
          </cell>
          <cell r="E39" t="str">
            <v>L</v>
          </cell>
        </row>
        <row r="39">
          <cell r="G39">
            <v>24</v>
          </cell>
          <cell r="H39">
            <v>20</v>
          </cell>
          <cell r="I39">
            <v>0.6</v>
          </cell>
          <cell r="J39">
            <v>0.483</v>
          </cell>
        </row>
        <row r="39">
          <cell r="L39">
            <v>25.992</v>
          </cell>
        </row>
        <row r="39">
          <cell r="O39">
            <v>4.2</v>
          </cell>
        </row>
        <row r="40">
          <cell r="A40" t="str">
            <v>0501.H</v>
          </cell>
          <cell r="B40" t="str">
            <v>Rhodactis Sp</v>
          </cell>
          <cell r="C40" t="str">
            <v>Lavender mushroom</v>
          </cell>
          <cell r="D40" t="str">
            <v>Nấm bèo cỏ </v>
          </cell>
          <cell r="E40" t="str">
            <v>S</v>
          </cell>
        </row>
        <row r="40">
          <cell r="G40">
            <v>32</v>
          </cell>
          <cell r="H40">
            <v>16</v>
          </cell>
          <cell r="I40">
            <v>0.4</v>
          </cell>
          <cell r="J40">
            <v>0.363</v>
          </cell>
        </row>
        <row r="40">
          <cell r="L40">
            <v>24.416</v>
          </cell>
        </row>
        <row r="40">
          <cell r="O40">
            <v>3.2</v>
          </cell>
        </row>
        <row r="41">
          <cell r="A41" t="str">
            <v>0503.H</v>
          </cell>
          <cell r="B41" t="str">
            <v>Rhodactis Sp</v>
          </cell>
          <cell r="C41" t="str">
            <v>Lavender mushroom</v>
          </cell>
          <cell r="D41" t="str">
            <v>Nấm bèo cỏ </v>
          </cell>
          <cell r="E41" t="str">
            <v>M</v>
          </cell>
        </row>
        <row r="41">
          <cell r="G41">
            <v>28</v>
          </cell>
          <cell r="H41">
            <v>18</v>
          </cell>
          <cell r="I41">
            <v>0.5</v>
          </cell>
          <cell r="J41">
            <v>0.271</v>
          </cell>
        </row>
        <row r="41">
          <cell r="L41">
            <v>21.588</v>
          </cell>
        </row>
        <row r="41">
          <cell r="O41">
            <v>3.4</v>
          </cell>
        </row>
        <row r="42">
          <cell r="A42" t="str">
            <v>0505.H</v>
          </cell>
          <cell r="B42" t="str">
            <v>Rhodactis Sp</v>
          </cell>
          <cell r="C42" t="str">
            <v>Lavender mushroom</v>
          </cell>
          <cell r="D42" t="str">
            <v>Nấm bèo cỏ </v>
          </cell>
          <cell r="E42" t="str">
            <v>L</v>
          </cell>
        </row>
        <row r="42">
          <cell r="G42">
            <v>20</v>
          </cell>
          <cell r="H42">
            <v>20</v>
          </cell>
          <cell r="I42">
            <v>0.7</v>
          </cell>
          <cell r="J42">
            <v>0.6</v>
          </cell>
        </row>
        <row r="42">
          <cell r="L42">
            <v>26</v>
          </cell>
        </row>
        <row r="42">
          <cell r="O42">
            <v>4.2</v>
          </cell>
        </row>
        <row r="43">
          <cell r="A43" t="str">
            <v>0551.H</v>
          </cell>
          <cell r="B43" t="str">
            <v>Rhodactis cf. Mussoides</v>
          </cell>
          <cell r="C43" t="str">
            <v>Brown Oval Giant Mushroom</v>
          </cell>
          <cell r="D43" t="str">
            <v>Nấm tai vạc</v>
          </cell>
          <cell r="E43" t="str">
            <v>S</v>
          </cell>
        </row>
        <row r="43">
          <cell r="G43">
            <v>32</v>
          </cell>
          <cell r="H43">
            <v>16</v>
          </cell>
          <cell r="I43">
            <v>0.4</v>
          </cell>
          <cell r="J43">
            <v>0.163</v>
          </cell>
        </row>
        <row r="43">
          <cell r="L43">
            <v>18.016</v>
          </cell>
        </row>
        <row r="43">
          <cell r="O43">
            <v>3.2</v>
          </cell>
        </row>
        <row r="44">
          <cell r="A44" t="str">
            <v>0553.H</v>
          </cell>
          <cell r="B44" t="str">
            <v>Rhodactis cf. Mussoides</v>
          </cell>
          <cell r="C44" t="str">
            <v>Brown Oval Giant Mushroom</v>
          </cell>
          <cell r="D44" t="str">
            <v>Nấm tai vạc</v>
          </cell>
          <cell r="E44" t="str">
            <v>M</v>
          </cell>
        </row>
        <row r="44">
          <cell r="G44">
            <v>28</v>
          </cell>
          <cell r="H44">
            <v>18</v>
          </cell>
          <cell r="I44">
            <v>0.4</v>
          </cell>
          <cell r="J44">
            <v>0.271</v>
          </cell>
        </row>
        <row r="44">
          <cell r="L44">
            <v>18.788</v>
          </cell>
        </row>
        <row r="44">
          <cell r="O44">
            <v>3.4</v>
          </cell>
        </row>
        <row r="45">
          <cell r="A45" t="str">
            <v>0555.H</v>
          </cell>
          <cell r="B45" t="str">
            <v>Rhodactis cf. Mussoides</v>
          </cell>
          <cell r="C45" t="str">
            <v>Brown Oval Giant Mushroom</v>
          </cell>
          <cell r="D45" t="str">
            <v>Nấm tai vạc</v>
          </cell>
          <cell r="E45" t="str">
            <v>L</v>
          </cell>
        </row>
        <row r="45">
          <cell r="G45">
            <v>20</v>
          </cell>
          <cell r="H45">
            <v>20</v>
          </cell>
          <cell r="I45">
            <v>0.7</v>
          </cell>
          <cell r="J45">
            <v>0.5</v>
          </cell>
        </row>
        <row r="45">
          <cell r="L45">
            <v>24</v>
          </cell>
        </row>
        <row r="45">
          <cell r="O45">
            <v>4.2</v>
          </cell>
        </row>
        <row r="46">
          <cell r="A46" t="str">
            <v>0601.H</v>
          </cell>
          <cell r="B46" t="str">
            <v>Rhodactis Giant Fenestrafer</v>
          </cell>
          <cell r="C46" t="str">
            <v>Giant cup mushroom</v>
          </cell>
          <cell r="D46" t="str">
            <v>Nấm tai voi</v>
          </cell>
          <cell r="E46" t="str">
            <v>S</v>
          </cell>
        </row>
        <row r="46">
          <cell r="G46">
            <v>32</v>
          </cell>
          <cell r="H46">
            <v>16</v>
          </cell>
          <cell r="I46">
            <v>0.4</v>
          </cell>
          <cell r="J46">
            <v>0.163</v>
          </cell>
        </row>
        <row r="46">
          <cell r="L46">
            <v>18.016</v>
          </cell>
        </row>
        <row r="46">
          <cell r="O46">
            <v>3.2</v>
          </cell>
        </row>
        <row r="47">
          <cell r="A47" t="str">
            <v>0603.H</v>
          </cell>
          <cell r="B47" t="str">
            <v>Rhodactis Giant Fenestrafer</v>
          </cell>
          <cell r="C47" t="str">
            <v>Giant cup mushroom</v>
          </cell>
          <cell r="D47" t="str">
            <v>Nấm tai voi</v>
          </cell>
          <cell r="E47" t="str">
            <v>M</v>
          </cell>
        </row>
        <row r="47">
          <cell r="G47">
            <v>28</v>
          </cell>
          <cell r="H47">
            <v>18</v>
          </cell>
          <cell r="I47">
            <v>0.4</v>
          </cell>
          <cell r="J47">
            <v>0.271</v>
          </cell>
        </row>
        <row r="47">
          <cell r="L47">
            <v>18.788</v>
          </cell>
        </row>
        <row r="47">
          <cell r="O47">
            <v>3.4</v>
          </cell>
        </row>
        <row r="48">
          <cell r="A48" t="str">
            <v>0605.H</v>
          </cell>
          <cell r="B48" t="str">
            <v>Rhodactis Giant Fenestrafer</v>
          </cell>
          <cell r="C48" t="str">
            <v>Giant cup mushroom</v>
          </cell>
          <cell r="D48" t="str">
            <v>Nấm tai voi</v>
          </cell>
          <cell r="E48" t="str">
            <v>L</v>
          </cell>
        </row>
        <row r="48">
          <cell r="G48">
            <v>24</v>
          </cell>
          <cell r="H48">
            <v>22</v>
          </cell>
          <cell r="I48">
            <v>0.6</v>
          </cell>
          <cell r="J48">
            <v>0.483</v>
          </cell>
        </row>
        <row r="48">
          <cell r="L48">
            <v>25.992</v>
          </cell>
        </row>
        <row r="48">
          <cell r="O48">
            <v>4.2</v>
          </cell>
        </row>
        <row r="49">
          <cell r="A49" t="str">
            <v>0651.H</v>
          </cell>
          <cell r="B49" t="str">
            <v>Ricordea Yuma - Green</v>
          </cell>
          <cell r="C49" t="str">
            <v>Flower mushroom coral</v>
          </cell>
          <cell r="D49" t="str">
            <v>Nấm bèo xanh lá cây </v>
          </cell>
          <cell r="E49" t="str">
            <v>S</v>
          </cell>
        </row>
        <row r="49">
          <cell r="G49">
            <v>32</v>
          </cell>
          <cell r="H49">
            <v>16</v>
          </cell>
          <cell r="I49">
            <v>0.4</v>
          </cell>
          <cell r="J49">
            <v>0.163</v>
          </cell>
        </row>
        <row r="49">
          <cell r="L49">
            <v>18.016</v>
          </cell>
        </row>
        <row r="49">
          <cell r="O49">
            <v>3.2</v>
          </cell>
        </row>
        <row r="50">
          <cell r="A50" t="str">
            <v>0653.H</v>
          </cell>
          <cell r="B50" t="str">
            <v>Ricordea Yuma - Green</v>
          </cell>
          <cell r="C50" t="str">
            <v>Flower mushroom coral</v>
          </cell>
          <cell r="D50" t="str">
            <v>Nấm bèo xanh lá cây </v>
          </cell>
          <cell r="E50" t="str">
            <v>M</v>
          </cell>
        </row>
        <row r="50">
          <cell r="G50">
            <v>28</v>
          </cell>
          <cell r="H50">
            <v>18</v>
          </cell>
          <cell r="I50">
            <v>0.5</v>
          </cell>
          <cell r="J50">
            <v>0.533</v>
          </cell>
        </row>
        <row r="50">
          <cell r="L50">
            <v>28.924</v>
          </cell>
        </row>
        <row r="50">
          <cell r="O50">
            <v>3.4</v>
          </cell>
        </row>
        <row r="51">
          <cell r="A51" t="str">
            <v>0655.H</v>
          </cell>
          <cell r="B51" t="str">
            <v>Ricordea Yuma - Green</v>
          </cell>
          <cell r="C51" t="str">
            <v>Flower mushroom coral</v>
          </cell>
          <cell r="D51" t="str">
            <v>Nấm bèo xanh lá cây </v>
          </cell>
          <cell r="E51" t="str">
            <v>L</v>
          </cell>
        </row>
        <row r="51">
          <cell r="G51">
            <v>20</v>
          </cell>
          <cell r="H51">
            <v>22</v>
          </cell>
          <cell r="I51">
            <v>0.6</v>
          </cell>
          <cell r="J51">
            <v>0.483</v>
          </cell>
        </row>
        <row r="51">
          <cell r="L51">
            <v>21.66</v>
          </cell>
        </row>
        <row r="51">
          <cell r="O51">
            <v>4.2</v>
          </cell>
        </row>
        <row r="52">
          <cell r="A52" t="str">
            <v>0701.H</v>
          </cell>
          <cell r="B52" t="str">
            <v>Ricordea Sp</v>
          </cell>
          <cell r="C52" t="str">
            <v>Corallimorphe Floride</v>
          </cell>
          <cell r="D52" t="str">
            <v>Nấm bèo hột </v>
          </cell>
          <cell r="E52" t="str">
            <v>S</v>
          </cell>
        </row>
        <row r="52">
          <cell r="G52">
            <v>40</v>
          </cell>
          <cell r="H52">
            <v>14</v>
          </cell>
          <cell r="I52">
            <v>0.4</v>
          </cell>
          <cell r="J52">
            <v>0.1</v>
          </cell>
        </row>
        <row r="52">
          <cell r="L52">
            <v>20</v>
          </cell>
        </row>
        <row r="52">
          <cell r="O52">
            <v>3.2</v>
          </cell>
        </row>
        <row r="53">
          <cell r="A53" t="str">
            <v>0703.H</v>
          </cell>
          <cell r="B53" t="str">
            <v>Ricordea Sp</v>
          </cell>
          <cell r="C53" t="str">
            <v>Corallimorphe Floride</v>
          </cell>
          <cell r="D53" t="str">
            <v>Nấm bèo hột </v>
          </cell>
          <cell r="E53" t="str">
            <v>M</v>
          </cell>
        </row>
        <row r="53">
          <cell r="G53">
            <v>28</v>
          </cell>
          <cell r="H53">
            <v>18</v>
          </cell>
          <cell r="I53">
            <v>0.5</v>
          </cell>
          <cell r="J53">
            <v>0.533</v>
          </cell>
        </row>
        <row r="53">
          <cell r="L53">
            <v>28.924</v>
          </cell>
        </row>
        <row r="53">
          <cell r="O53">
            <v>3.4</v>
          </cell>
        </row>
        <row r="54">
          <cell r="A54" t="str">
            <v>0705.H</v>
          </cell>
          <cell r="B54" t="str">
            <v>Ricordea Sp</v>
          </cell>
          <cell r="C54" t="str">
            <v>Corallimorphe Floride</v>
          </cell>
          <cell r="D54" t="str">
            <v>Nấm bèo hột </v>
          </cell>
          <cell r="E54" t="str">
            <v>L</v>
          </cell>
        </row>
        <row r="54">
          <cell r="G54">
            <v>24</v>
          </cell>
          <cell r="H54">
            <v>20</v>
          </cell>
          <cell r="I54">
            <v>0.7</v>
          </cell>
          <cell r="J54">
            <v>0.925</v>
          </cell>
        </row>
        <row r="54">
          <cell r="L54">
            <v>39</v>
          </cell>
        </row>
        <row r="54">
          <cell r="O54">
            <v>4.2</v>
          </cell>
        </row>
        <row r="55">
          <cell r="A55" t="str">
            <v>0751.H</v>
          </cell>
          <cell r="B55" t="str">
            <v>Discosoma Sp - Yuma Orange…</v>
          </cell>
          <cell r="C55" t="str">
            <v>Mushroom coral assorted</v>
          </cell>
          <cell r="D55" t="str">
            <v>Nâm bèo vàng cam </v>
          </cell>
          <cell r="E55" t="str">
            <v>S</v>
          </cell>
        </row>
        <row r="55">
          <cell r="G55">
            <v>32</v>
          </cell>
          <cell r="H55">
            <v>16</v>
          </cell>
          <cell r="I55">
            <v>0.4</v>
          </cell>
          <cell r="J55">
            <v>0.163</v>
          </cell>
        </row>
        <row r="55">
          <cell r="L55">
            <v>18.016</v>
          </cell>
        </row>
        <row r="55">
          <cell r="O55">
            <v>3.2</v>
          </cell>
        </row>
        <row r="56">
          <cell r="A56" t="str">
            <v>0753.H</v>
          </cell>
          <cell r="B56" t="str">
            <v>Discosoma Sp - Yuma Orange…</v>
          </cell>
          <cell r="C56" t="str">
            <v>Mushroom coral assorted</v>
          </cell>
          <cell r="D56" t="str">
            <v>Nâm bèo vàng cam </v>
          </cell>
          <cell r="E56" t="str">
            <v>M</v>
          </cell>
        </row>
        <row r="56">
          <cell r="G56">
            <v>24</v>
          </cell>
          <cell r="H56">
            <v>18</v>
          </cell>
          <cell r="I56">
            <v>0.5</v>
          </cell>
          <cell r="J56">
            <v>0.533</v>
          </cell>
        </row>
        <row r="56">
          <cell r="L56">
            <v>24.792</v>
          </cell>
        </row>
        <row r="56">
          <cell r="O56">
            <v>3.4</v>
          </cell>
        </row>
        <row r="57">
          <cell r="A57" t="str">
            <v>0755.H</v>
          </cell>
          <cell r="B57" t="str">
            <v>Discosoma Sp - Yuma Orange…</v>
          </cell>
          <cell r="C57" t="str">
            <v>Mushroom coral assorted</v>
          </cell>
          <cell r="D57" t="str">
            <v>Nâm bèo vàng cam </v>
          </cell>
          <cell r="E57" t="str">
            <v>L</v>
          </cell>
        </row>
        <row r="57">
          <cell r="G57">
            <v>16</v>
          </cell>
          <cell r="H57">
            <v>20</v>
          </cell>
          <cell r="I57">
            <v>0.7</v>
          </cell>
          <cell r="J57">
            <v>0.925</v>
          </cell>
        </row>
        <row r="57">
          <cell r="L57">
            <v>26</v>
          </cell>
        </row>
        <row r="57">
          <cell r="O57">
            <v>4.2</v>
          </cell>
        </row>
        <row r="58">
          <cell r="A58" t="str">
            <v>0801.H</v>
          </cell>
          <cell r="B58" t="str">
            <v>Sarcophyton Ehrenbergi</v>
          </cell>
          <cell r="C58" t="str">
            <v>Leather coral feeding</v>
          </cell>
          <cell r="D58" t="str">
            <v>Nấm dù lùn </v>
          </cell>
          <cell r="E58" t="str">
            <v>S</v>
          </cell>
        </row>
        <row r="58">
          <cell r="G58">
            <v>28</v>
          </cell>
          <cell r="H58">
            <v>18</v>
          </cell>
          <cell r="I58">
            <v>0.5</v>
          </cell>
          <cell r="J58">
            <v>0.533</v>
          </cell>
        </row>
        <row r="58">
          <cell r="L58">
            <v>28.924</v>
          </cell>
        </row>
        <row r="58">
          <cell r="O58">
            <v>3.2</v>
          </cell>
        </row>
        <row r="59">
          <cell r="A59" t="str">
            <v>0803.H</v>
          </cell>
          <cell r="B59" t="str">
            <v>Sarcophyton Ehrenbergi</v>
          </cell>
          <cell r="C59" t="str">
            <v>Leather coral feeding</v>
          </cell>
          <cell r="D59" t="str">
            <v>Nấm dù lùn </v>
          </cell>
          <cell r="E59" t="str">
            <v>M</v>
          </cell>
        </row>
        <row r="59">
          <cell r="G59">
            <v>24</v>
          </cell>
          <cell r="H59">
            <v>20</v>
          </cell>
          <cell r="I59">
            <v>0.7</v>
          </cell>
          <cell r="J59">
            <v>0.925</v>
          </cell>
        </row>
        <row r="59">
          <cell r="L59">
            <v>39</v>
          </cell>
        </row>
        <row r="59">
          <cell r="O59">
            <v>3.4</v>
          </cell>
        </row>
        <row r="60">
          <cell r="A60" t="str">
            <v>0805.H</v>
          </cell>
          <cell r="B60" t="str">
            <v>Sarcophyton Ehrenbergi</v>
          </cell>
          <cell r="C60" t="str">
            <v>Leather coral feeding</v>
          </cell>
          <cell r="D60" t="str">
            <v>Nấm dù lùn </v>
          </cell>
          <cell r="E60" t="str">
            <v>L</v>
          </cell>
        </row>
        <row r="60">
          <cell r="G60">
            <v>20</v>
          </cell>
          <cell r="H60">
            <v>22</v>
          </cell>
          <cell r="I60">
            <v>0.6</v>
          </cell>
          <cell r="J60">
            <v>0.483</v>
          </cell>
        </row>
        <row r="60">
          <cell r="L60">
            <v>21.66</v>
          </cell>
        </row>
        <row r="60">
          <cell r="O60">
            <v>4.2</v>
          </cell>
        </row>
        <row r="61">
          <cell r="A61" t="str">
            <v>0851.H</v>
          </cell>
          <cell r="B61" t="str">
            <v>Sarcophyton Glocum</v>
          </cell>
          <cell r="C61" t="str">
            <v>Leather coral</v>
          </cell>
          <cell r="D61" t="str">
            <v>Nấm dù cao </v>
          </cell>
          <cell r="E61" t="str">
            <v>S</v>
          </cell>
        </row>
        <row r="61">
          <cell r="G61">
            <v>28</v>
          </cell>
          <cell r="H61">
            <v>18</v>
          </cell>
          <cell r="I61">
            <v>0.5</v>
          </cell>
          <cell r="J61">
            <v>0.533</v>
          </cell>
        </row>
        <row r="61">
          <cell r="L61">
            <v>28.924</v>
          </cell>
        </row>
        <row r="61">
          <cell r="O61">
            <v>3.2</v>
          </cell>
        </row>
        <row r="62">
          <cell r="A62" t="str">
            <v>0853.H</v>
          </cell>
          <cell r="B62" t="str">
            <v>Sarcophyton Glocum</v>
          </cell>
          <cell r="C62" t="str">
            <v>Leather coral</v>
          </cell>
          <cell r="D62" t="str">
            <v>Nấm dù cao </v>
          </cell>
          <cell r="E62" t="str">
            <v>M</v>
          </cell>
        </row>
        <row r="62">
          <cell r="G62">
            <v>24</v>
          </cell>
          <cell r="H62">
            <v>20</v>
          </cell>
          <cell r="I62">
            <v>0.7</v>
          </cell>
          <cell r="J62">
            <v>0.925</v>
          </cell>
        </row>
        <row r="62">
          <cell r="L62">
            <v>39</v>
          </cell>
        </row>
        <row r="62">
          <cell r="O62">
            <v>3.4</v>
          </cell>
        </row>
        <row r="63">
          <cell r="A63" t="str">
            <v>0855.H</v>
          </cell>
          <cell r="B63" t="str">
            <v>Sarcophyton Glocum</v>
          </cell>
          <cell r="C63" t="str">
            <v>Leather coral</v>
          </cell>
          <cell r="D63" t="str">
            <v>Nấm dù cao </v>
          </cell>
          <cell r="E63" t="str">
            <v>L</v>
          </cell>
        </row>
        <row r="63">
          <cell r="G63">
            <v>20</v>
          </cell>
          <cell r="H63">
            <v>20</v>
          </cell>
          <cell r="I63">
            <v>0.7</v>
          </cell>
          <cell r="J63">
            <v>0.6</v>
          </cell>
        </row>
        <row r="63">
          <cell r="L63">
            <v>26</v>
          </cell>
        </row>
        <row r="63">
          <cell r="O63">
            <v>4.2</v>
          </cell>
        </row>
        <row r="64">
          <cell r="A64" t="str">
            <v>0901.H</v>
          </cell>
          <cell r="B64" t="str">
            <v>Sarcophyton Latum</v>
          </cell>
          <cell r="C64" t="str">
            <v>Latum leather coral</v>
          </cell>
          <cell r="D64" t="str">
            <v>Nấm dù </v>
          </cell>
          <cell r="E64" t="str">
            <v>S</v>
          </cell>
        </row>
        <row r="64">
          <cell r="G64">
            <v>28</v>
          </cell>
          <cell r="H64">
            <v>18</v>
          </cell>
          <cell r="I64">
            <v>0.5</v>
          </cell>
          <cell r="J64">
            <v>0.533</v>
          </cell>
        </row>
        <row r="64">
          <cell r="L64">
            <v>28.924</v>
          </cell>
        </row>
        <row r="64">
          <cell r="O64">
            <v>3.2</v>
          </cell>
        </row>
        <row r="65">
          <cell r="A65" t="str">
            <v>0903.H</v>
          </cell>
          <cell r="B65" t="str">
            <v>Sarcophyton Latum</v>
          </cell>
          <cell r="C65" t="str">
            <v>Latum leather coral</v>
          </cell>
          <cell r="D65" t="str">
            <v>Nấm dù </v>
          </cell>
          <cell r="E65" t="str">
            <v>M</v>
          </cell>
        </row>
        <row r="65">
          <cell r="G65">
            <v>24</v>
          </cell>
          <cell r="H65">
            <v>20</v>
          </cell>
          <cell r="I65">
            <v>0.7</v>
          </cell>
          <cell r="J65">
            <v>0.925</v>
          </cell>
        </row>
        <row r="65">
          <cell r="L65">
            <v>39</v>
          </cell>
        </row>
        <row r="65">
          <cell r="O65">
            <v>3.4</v>
          </cell>
        </row>
        <row r="66">
          <cell r="A66" t="str">
            <v>0905.H</v>
          </cell>
          <cell r="B66" t="str">
            <v>Sarcophyton Latum</v>
          </cell>
          <cell r="C66" t="str">
            <v>Latum leather coral</v>
          </cell>
          <cell r="D66" t="str">
            <v>Nấm dù </v>
          </cell>
          <cell r="E66" t="str">
            <v>L</v>
          </cell>
        </row>
        <row r="66">
          <cell r="G66">
            <v>20</v>
          </cell>
          <cell r="H66">
            <v>22</v>
          </cell>
          <cell r="I66">
            <v>0.6</v>
          </cell>
          <cell r="J66">
            <v>0.483</v>
          </cell>
        </row>
        <row r="66">
          <cell r="L66">
            <v>21.66</v>
          </cell>
        </row>
        <row r="66">
          <cell r="O66">
            <v>4.2</v>
          </cell>
        </row>
        <row r="67">
          <cell r="A67" t="str">
            <v>0951.H</v>
          </cell>
          <cell r="B67" t="str">
            <v>Scleronephthya Sp. Orange</v>
          </cell>
          <cell r="C67" t="str">
            <v>Red soft coral </v>
          </cell>
          <cell r="D67" t="str">
            <v>Thân cải cam, đỏ </v>
          </cell>
          <cell r="E67" t="str">
            <v>S</v>
          </cell>
        </row>
        <row r="67">
          <cell r="G67">
            <v>32</v>
          </cell>
          <cell r="H67">
            <v>16</v>
          </cell>
          <cell r="I67">
            <v>0.3</v>
          </cell>
          <cell r="J67">
            <v>0.113</v>
          </cell>
        </row>
        <row r="67">
          <cell r="L67">
            <v>13.216</v>
          </cell>
        </row>
        <row r="67">
          <cell r="O67">
            <v>3.2</v>
          </cell>
        </row>
        <row r="68">
          <cell r="A68" t="str">
            <v>0953.H</v>
          </cell>
          <cell r="B68" t="str">
            <v>Scleronephthya Sp. Orange</v>
          </cell>
          <cell r="C68" t="str">
            <v>Red soft coral </v>
          </cell>
          <cell r="D68" t="str">
            <v>Thân cải cam, đỏ </v>
          </cell>
          <cell r="E68" t="str">
            <v>M</v>
          </cell>
        </row>
        <row r="68">
          <cell r="G68">
            <v>28</v>
          </cell>
          <cell r="H68">
            <v>18</v>
          </cell>
          <cell r="I68">
            <v>0.4</v>
          </cell>
          <cell r="J68">
            <v>0.271</v>
          </cell>
        </row>
        <row r="68">
          <cell r="L68">
            <v>18.788</v>
          </cell>
        </row>
        <row r="68">
          <cell r="O68">
            <v>3.4</v>
          </cell>
        </row>
        <row r="69">
          <cell r="A69" t="str">
            <v>0955.H</v>
          </cell>
          <cell r="B69" t="str">
            <v>Scleronephthya Sp. Orange</v>
          </cell>
          <cell r="C69" t="str">
            <v>Red soft coral </v>
          </cell>
          <cell r="D69" t="str">
            <v>Thân cải cam, đỏ </v>
          </cell>
          <cell r="E69" t="str">
            <v>L</v>
          </cell>
        </row>
        <row r="69">
          <cell r="G69">
            <v>24</v>
          </cell>
          <cell r="H69">
            <v>20</v>
          </cell>
          <cell r="I69">
            <v>0.7</v>
          </cell>
          <cell r="J69">
            <v>0.925</v>
          </cell>
        </row>
        <row r="69">
          <cell r="L69">
            <v>39</v>
          </cell>
        </row>
        <row r="69">
          <cell r="O69">
            <v>4.2</v>
          </cell>
        </row>
        <row r="70">
          <cell r="A70" t="str">
            <v>1001.H</v>
          </cell>
          <cell r="B70" t="str">
            <v>Scleronephthya Sp. Assorted</v>
          </cell>
          <cell r="C70" t="str">
            <v>Red silk corals </v>
          </cell>
          <cell r="D70" t="str">
            <v>Mông gà ngắn </v>
          </cell>
          <cell r="E70" t="str">
            <v>S</v>
          </cell>
        </row>
        <row r="70">
          <cell r="G70">
            <v>40</v>
          </cell>
          <cell r="H70">
            <v>14</v>
          </cell>
          <cell r="I70">
            <v>0.4</v>
          </cell>
          <cell r="J70">
            <v>0.1</v>
          </cell>
        </row>
        <row r="70">
          <cell r="L70">
            <v>20</v>
          </cell>
        </row>
        <row r="70">
          <cell r="O70">
            <v>3.2</v>
          </cell>
        </row>
        <row r="71">
          <cell r="A71" t="str">
            <v>1003.H</v>
          </cell>
          <cell r="B71" t="str">
            <v>Scleronephthya Sp. Assorted</v>
          </cell>
          <cell r="C71" t="str">
            <v>Red silk corals </v>
          </cell>
          <cell r="D71" t="str">
            <v>Mông gà ngắn </v>
          </cell>
          <cell r="E71" t="str">
            <v>M</v>
          </cell>
        </row>
        <row r="71">
          <cell r="G71">
            <v>32</v>
          </cell>
          <cell r="H71">
            <v>16</v>
          </cell>
          <cell r="I71">
            <v>0.3</v>
          </cell>
          <cell r="J71">
            <v>0.113</v>
          </cell>
        </row>
        <row r="71">
          <cell r="L71">
            <v>13.216</v>
          </cell>
        </row>
        <row r="71">
          <cell r="O71">
            <v>3.4</v>
          </cell>
        </row>
        <row r="72">
          <cell r="A72" t="str">
            <v>1005.H</v>
          </cell>
          <cell r="B72" t="str">
            <v>Scleronephthya Sp. Assorted</v>
          </cell>
          <cell r="C72" t="str">
            <v>Red silk corals </v>
          </cell>
          <cell r="D72" t="str">
            <v>Mông gà ngắn </v>
          </cell>
          <cell r="E72" t="str">
            <v>L</v>
          </cell>
        </row>
        <row r="72">
          <cell r="G72">
            <v>24</v>
          </cell>
          <cell r="H72">
            <v>20</v>
          </cell>
          <cell r="I72">
            <v>0.7</v>
          </cell>
          <cell r="J72">
            <v>0.925</v>
          </cell>
        </row>
        <row r="72">
          <cell r="L72">
            <v>39</v>
          </cell>
        </row>
        <row r="72">
          <cell r="O72">
            <v>4.2</v>
          </cell>
        </row>
        <row r="73">
          <cell r="A73" t="str">
            <v>1051.H</v>
          </cell>
          <cell r="B73" t="str">
            <v>Sinularia Asterolobata</v>
          </cell>
          <cell r="C73" t="str">
            <v>Soft finger mushroom </v>
          </cell>
          <cell r="D73" t="str">
            <v>Cải nhớt bata</v>
          </cell>
          <cell r="E73" t="str">
            <v>S</v>
          </cell>
        </row>
        <row r="73">
          <cell r="G73">
            <v>40</v>
          </cell>
          <cell r="H73">
            <v>14</v>
          </cell>
          <cell r="I73">
            <v>0.4</v>
          </cell>
          <cell r="J73">
            <v>0.1</v>
          </cell>
        </row>
        <row r="73">
          <cell r="L73">
            <v>20</v>
          </cell>
        </row>
        <row r="73">
          <cell r="O73">
            <v>3.2</v>
          </cell>
        </row>
        <row r="74">
          <cell r="A74" t="str">
            <v>1053.H</v>
          </cell>
          <cell r="B74" t="str">
            <v>Sinularia Asterolobata</v>
          </cell>
          <cell r="C74" t="str">
            <v>Soft finger mushroom </v>
          </cell>
          <cell r="D74" t="str">
            <v>Cải nhớt bata </v>
          </cell>
          <cell r="E74" t="str">
            <v>M</v>
          </cell>
        </row>
        <row r="74">
          <cell r="G74">
            <v>32</v>
          </cell>
          <cell r="H74">
            <v>16</v>
          </cell>
          <cell r="I74">
            <v>0.5</v>
          </cell>
          <cell r="J74">
            <v>0.25</v>
          </cell>
        </row>
        <row r="74">
          <cell r="L74">
            <v>24</v>
          </cell>
        </row>
        <row r="74">
          <cell r="O74">
            <v>3.4</v>
          </cell>
        </row>
        <row r="75">
          <cell r="A75" t="str">
            <v>1055.H</v>
          </cell>
          <cell r="B75" t="str">
            <v>Sinularia Asterolobata</v>
          </cell>
          <cell r="C75" t="str">
            <v>Soft finger mushroom </v>
          </cell>
          <cell r="D75" t="str">
            <v>Cải nhớt bata </v>
          </cell>
          <cell r="E75" t="str">
            <v>L</v>
          </cell>
        </row>
        <row r="75">
          <cell r="G75">
            <v>24</v>
          </cell>
          <cell r="H75">
            <v>20</v>
          </cell>
          <cell r="I75">
            <v>1</v>
          </cell>
          <cell r="J75">
            <v>0.666</v>
          </cell>
        </row>
        <row r="75">
          <cell r="L75">
            <v>39.984</v>
          </cell>
        </row>
        <row r="75">
          <cell r="O75">
            <v>4.2</v>
          </cell>
        </row>
        <row r="76">
          <cell r="A76" t="str">
            <v>6201F</v>
          </cell>
          <cell r="B76" t="str">
            <v>Thalassoma Jansenii</v>
          </cell>
          <cell r="C76" t="str">
            <v>Jansens wrasse </v>
          </cell>
          <cell r="D76" t="str">
            <v>Mó lân</v>
          </cell>
        </row>
        <row r="76">
          <cell r="F76" t="str">
            <v>1-2</v>
          </cell>
          <cell r="G76">
            <v>800</v>
          </cell>
          <cell r="H76">
            <v>14</v>
          </cell>
          <cell r="I76">
            <v>0.005</v>
          </cell>
          <cell r="J76">
            <v>0.0025</v>
          </cell>
          <cell r="K76">
            <v>4</v>
          </cell>
          <cell r="L76">
            <v>6</v>
          </cell>
        </row>
        <row r="76">
          <cell r="O76">
            <v>0.15</v>
          </cell>
        </row>
        <row r="77">
          <cell r="A77" t="str">
            <v>6203F</v>
          </cell>
          <cell r="B77" t="str">
            <v>Thalassoma Jansenii</v>
          </cell>
          <cell r="C77" t="str">
            <v>Jansens wrasse </v>
          </cell>
          <cell r="D77" t="str">
            <v>Mó lân</v>
          </cell>
        </row>
        <row r="77">
          <cell r="F77" t="str">
            <v>2-3</v>
          </cell>
          <cell r="G77">
            <v>600</v>
          </cell>
          <cell r="H77">
            <v>16</v>
          </cell>
          <cell r="I77">
            <v>0.0083</v>
          </cell>
          <cell r="J77">
            <v>0.00333333333333333</v>
          </cell>
          <cell r="K77">
            <v>4.98</v>
          </cell>
          <cell r="L77">
            <v>6.98</v>
          </cell>
        </row>
        <row r="77">
          <cell r="O77">
            <v>0.25</v>
          </cell>
        </row>
        <row r="78">
          <cell r="A78" t="str">
            <v>6205F</v>
          </cell>
          <cell r="B78" t="str">
            <v>Thalassoma Jansenii</v>
          </cell>
          <cell r="C78" t="str">
            <v>Jansens wrasse </v>
          </cell>
          <cell r="D78" t="str">
            <v>Mó lân</v>
          </cell>
        </row>
        <row r="78">
          <cell r="F78" t="str">
            <v>3-4</v>
          </cell>
          <cell r="G78">
            <v>200</v>
          </cell>
          <cell r="H78">
            <v>14</v>
          </cell>
          <cell r="I78">
            <v>0.02</v>
          </cell>
          <cell r="J78">
            <v>0.01</v>
          </cell>
          <cell r="K78">
            <v>4</v>
          </cell>
          <cell r="L78">
            <v>6</v>
          </cell>
        </row>
        <row r="78">
          <cell r="O78">
            <v>0.35</v>
          </cell>
        </row>
        <row r="79">
          <cell r="A79" t="str">
            <v>6331F</v>
          </cell>
          <cell r="B79" t="str">
            <v>Labroides Dimidiatus</v>
          </cell>
          <cell r="C79" t="str">
            <v>Cleaner fish </v>
          </cell>
          <cell r="D79" t="str">
            <v>Bác sĩ</v>
          </cell>
        </row>
        <row r="79">
          <cell r="F79" t="str">
            <v>1-2</v>
          </cell>
          <cell r="G79">
            <v>80</v>
          </cell>
          <cell r="H79">
            <v>10</v>
          </cell>
          <cell r="I79">
            <v>0.2</v>
          </cell>
          <cell r="J79">
            <v>0.025</v>
          </cell>
          <cell r="K79">
            <v>16</v>
          </cell>
          <cell r="L79">
            <v>18</v>
          </cell>
        </row>
        <row r="79">
          <cell r="O79">
            <v>1.65</v>
          </cell>
        </row>
        <row r="80">
          <cell r="A80" t="str">
            <v>6332F</v>
          </cell>
          <cell r="B80" t="str">
            <v>Labroides Dimidiatus</v>
          </cell>
          <cell r="C80" t="str">
            <v>Cleaner fish </v>
          </cell>
          <cell r="D80" t="str">
            <v>Bác sĩ</v>
          </cell>
        </row>
        <row r="80">
          <cell r="F80" t="str">
            <v>2-3</v>
          </cell>
          <cell r="G80">
            <v>60</v>
          </cell>
          <cell r="H80">
            <v>12</v>
          </cell>
          <cell r="I80">
            <v>0.25</v>
          </cell>
          <cell r="J80">
            <v>0.05</v>
          </cell>
          <cell r="K80">
            <v>15</v>
          </cell>
          <cell r="L80">
            <v>18</v>
          </cell>
        </row>
        <row r="80">
          <cell r="O80">
            <v>1.65</v>
          </cell>
        </row>
        <row r="81">
          <cell r="A81" t="str">
            <v>6334F</v>
          </cell>
          <cell r="B81" t="str">
            <v>Labroides Dimidiatus</v>
          </cell>
          <cell r="C81" t="str">
            <v>Cleaner fish </v>
          </cell>
          <cell r="D81" t="str">
            <v>Bác sĩ</v>
          </cell>
        </row>
        <row r="81">
          <cell r="F81" t="str">
            <v>3-4</v>
          </cell>
          <cell r="G81">
            <v>50</v>
          </cell>
          <cell r="H81">
            <v>13</v>
          </cell>
          <cell r="I81">
            <v>0.3</v>
          </cell>
          <cell r="J81">
            <v>0.06</v>
          </cell>
          <cell r="K81">
            <v>15</v>
          </cell>
          <cell r="L81">
            <v>18</v>
          </cell>
        </row>
        <row r="81">
          <cell r="O81">
            <v>1.75</v>
          </cell>
        </row>
        <row r="82">
          <cell r="A82" t="str">
            <v>6335F</v>
          </cell>
          <cell r="B82" t="str">
            <v>Labroides Dimidiatus</v>
          </cell>
          <cell r="C82" t="str">
            <v>Cleaner fish </v>
          </cell>
          <cell r="D82" t="str">
            <v>Bác sĩ</v>
          </cell>
        </row>
        <row r="82">
          <cell r="F82" t="str">
            <v>4-6</v>
          </cell>
          <cell r="G82">
            <v>40</v>
          </cell>
          <cell r="H82">
            <v>14</v>
          </cell>
          <cell r="I82">
            <v>0.4</v>
          </cell>
          <cell r="J82">
            <v>0.05</v>
          </cell>
          <cell r="K82">
            <v>16</v>
          </cell>
          <cell r="L82">
            <v>18</v>
          </cell>
        </row>
        <row r="82">
          <cell r="O82">
            <v>1.85</v>
          </cell>
        </row>
        <row r="83">
          <cell r="A83" t="str">
            <v>6353F</v>
          </cell>
          <cell r="B83" t="str">
            <v>Platax Orbicularis</v>
          </cell>
          <cell r="C83" t="str">
            <v>Orbicular batfish </v>
          </cell>
          <cell r="D83" t="str">
            <v>Tai thỏ vàng</v>
          </cell>
        </row>
        <row r="83">
          <cell r="F83" t="str">
            <v>2-4</v>
          </cell>
          <cell r="G83">
            <v>50</v>
          </cell>
          <cell r="H83">
            <v>12</v>
          </cell>
          <cell r="I83">
            <v>0.25</v>
          </cell>
          <cell r="J83">
            <v>0.04</v>
          </cell>
          <cell r="K83">
            <v>12.5</v>
          </cell>
          <cell r="L83">
            <v>14.5</v>
          </cell>
        </row>
        <row r="83">
          <cell r="O83">
            <v>1.3</v>
          </cell>
        </row>
        <row r="84">
          <cell r="A84" t="str">
            <v>6354F</v>
          </cell>
          <cell r="B84" t="str">
            <v>Platax Orbicularis</v>
          </cell>
          <cell r="C84" t="str">
            <v>Orbicular batfish </v>
          </cell>
          <cell r="D84" t="str">
            <v>Tai thỏ vàng</v>
          </cell>
        </row>
        <row r="84">
          <cell r="F84" t="str">
            <v>4-6</v>
          </cell>
          <cell r="G84">
            <v>40</v>
          </cell>
          <cell r="H84">
            <v>14</v>
          </cell>
          <cell r="I84">
            <v>0.4</v>
          </cell>
          <cell r="J84">
            <v>0.05</v>
          </cell>
          <cell r="K84">
            <v>16</v>
          </cell>
          <cell r="L84">
            <v>18</v>
          </cell>
        </row>
        <row r="84">
          <cell r="O84">
            <v>1.4</v>
          </cell>
        </row>
        <row r="85">
          <cell r="A85" t="str">
            <v>9000C</v>
          </cell>
          <cell r="B85" t="str">
            <v>Rhodactis Giant Fenestrafer</v>
          </cell>
          <cell r="C85" t="str">
            <v>Giant cup mushroom</v>
          </cell>
          <cell r="D85" t="str">
            <v>Nấm tai voi</v>
          </cell>
          <cell r="E85" t="str">
            <v>10-20</v>
          </cell>
          <cell r="F85" t="str">
            <v>S</v>
          </cell>
          <cell r="G85">
            <v>32</v>
          </cell>
          <cell r="H85">
            <v>16</v>
          </cell>
          <cell r="I85">
            <v>0.5</v>
          </cell>
          <cell r="J85">
            <v>0.0625</v>
          </cell>
          <cell r="K85">
            <v>16</v>
          </cell>
          <cell r="L85">
            <v>18</v>
          </cell>
        </row>
        <row r="85">
          <cell r="O85">
            <v>3.8</v>
          </cell>
        </row>
        <row r="86">
          <cell r="A86" t="str">
            <v>9001C</v>
          </cell>
          <cell r="B86" t="str">
            <v>Rhodactis Giant Fenestrafer</v>
          </cell>
          <cell r="C86" t="str">
            <v>Giant cup mushroom</v>
          </cell>
          <cell r="D86" t="str">
            <v>Nấm tai voi</v>
          </cell>
          <cell r="E86" t="str">
            <v>20-30</v>
          </cell>
          <cell r="F86" t="str">
            <v>M</v>
          </cell>
          <cell r="G86">
            <v>40</v>
          </cell>
          <cell r="H86">
            <v>14</v>
          </cell>
          <cell r="I86">
            <v>0.3</v>
          </cell>
          <cell r="J86">
            <v>0.15</v>
          </cell>
          <cell r="K86">
            <v>12</v>
          </cell>
          <cell r="L86">
            <v>18</v>
          </cell>
        </row>
        <row r="86">
          <cell r="O86">
            <v>3.8</v>
          </cell>
        </row>
        <row r="87">
          <cell r="A87" t="str">
            <v>9002C</v>
          </cell>
          <cell r="B87" t="str">
            <v>Rhodactis Giant Fenestrafer</v>
          </cell>
          <cell r="C87" t="str">
            <v>Giant cup mushroom</v>
          </cell>
          <cell r="D87" t="str">
            <v>Nấm tai voi</v>
          </cell>
          <cell r="E87" t="str">
            <v>30-40</v>
          </cell>
          <cell r="F87" t="str">
            <v>L</v>
          </cell>
          <cell r="G87">
            <v>20</v>
          </cell>
          <cell r="H87">
            <v>15</v>
          </cell>
          <cell r="I87">
            <v>0.5</v>
          </cell>
          <cell r="J87">
            <v>0.3</v>
          </cell>
          <cell r="K87">
            <v>10</v>
          </cell>
          <cell r="L87">
            <v>16</v>
          </cell>
        </row>
        <row r="87">
          <cell r="O87">
            <v>5.8</v>
          </cell>
        </row>
        <row r="88">
          <cell r="A88" t="str">
            <v>9003C</v>
          </cell>
          <cell r="B88" t="str">
            <v>Rhodactis Giant Fenestrafer</v>
          </cell>
          <cell r="C88" t="str">
            <v>Giant cup mushroom</v>
          </cell>
          <cell r="D88" t="str">
            <v>Nấm tai voi</v>
          </cell>
          <cell r="E88" t="str">
            <v>40-50</v>
          </cell>
          <cell r="F88" t="str">
            <v>XL</v>
          </cell>
          <cell r="G88">
            <v>12</v>
          </cell>
          <cell r="H88">
            <v>19</v>
          </cell>
          <cell r="I88">
            <v>0.8</v>
          </cell>
          <cell r="J88">
            <v>0.2</v>
          </cell>
          <cell r="K88">
            <v>9.6</v>
          </cell>
          <cell r="L88">
            <v>12</v>
          </cell>
        </row>
        <row r="88">
          <cell r="O88">
            <v>7</v>
          </cell>
        </row>
        <row r="89">
          <cell r="A89" t="str">
            <v>9004C</v>
          </cell>
          <cell r="B89" t="str">
            <v>Zoanthus Orange</v>
          </cell>
          <cell r="C89" t="str">
            <v>Button polyps</v>
          </cell>
          <cell r="D89" t="str">
            <v>Nút áo cam</v>
          </cell>
          <cell r="E89" t="str">
            <v>16-20</v>
          </cell>
          <cell r="F89" t="str">
            <v>XL</v>
          </cell>
          <cell r="G89">
            <v>8</v>
          </cell>
          <cell r="H89">
            <v>22</v>
          </cell>
          <cell r="I89">
            <v>1.2</v>
          </cell>
          <cell r="J89">
            <v>0.6</v>
          </cell>
          <cell r="K89">
            <v>9.6</v>
          </cell>
          <cell r="L89">
            <v>14.4</v>
          </cell>
        </row>
        <row r="89">
          <cell r="O89">
            <v>9</v>
          </cell>
        </row>
        <row r="90">
          <cell r="A90" t="str">
            <v>9071C</v>
          </cell>
          <cell r="B90" t="str">
            <v>Sarcophyton Ehrenbergi</v>
          </cell>
          <cell r="C90" t="str">
            <v>Leather coral feeding</v>
          </cell>
          <cell r="D90" t="str">
            <v>Nấm dù lùn </v>
          </cell>
          <cell r="E90" t="str">
            <v>5-6</v>
          </cell>
          <cell r="F90" t="str">
            <v>S</v>
          </cell>
          <cell r="G90">
            <v>32</v>
          </cell>
          <cell r="H90">
            <v>16</v>
          </cell>
          <cell r="I90">
            <v>0.5</v>
          </cell>
          <cell r="J90">
            <v>0.0625</v>
          </cell>
          <cell r="K90">
            <v>16</v>
          </cell>
          <cell r="L90">
            <v>18</v>
          </cell>
        </row>
        <row r="90">
          <cell r="O90">
            <v>4</v>
          </cell>
        </row>
        <row r="91">
          <cell r="A91" t="str">
            <v>9073C</v>
          </cell>
          <cell r="B91" t="str">
            <v>Sarcophyton Ehrenbergi</v>
          </cell>
          <cell r="C91" t="str">
            <v>Leather coral feeding</v>
          </cell>
          <cell r="D91" t="str">
            <v>Nấm dù lùn </v>
          </cell>
          <cell r="E91" t="str">
            <v>6-8</v>
          </cell>
          <cell r="F91" t="str">
            <v>M</v>
          </cell>
          <cell r="G91">
            <v>12</v>
          </cell>
          <cell r="H91">
            <v>19</v>
          </cell>
          <cell r="I91">
            <v>0.8</v>
          </cell>
          <cell r="J91">
            <v>0.2</v>
          </cell>
          <cell r="K91">
            <v>9.6</v>
          </cell>
          <cell r="L91">
            <v>12</v>
          </cell>
        </row>
        <row r="91">
          <cell r="O91">
            <v>6</v>
          </cell>
        </row>
        <row r="92">
          <cell r="A92" t="str">
            <v>9074C</v>
          </cell>
          <cell r="B92" t="str">
            <v>Sarcophyton Ehrenbergi</v>
          </cell>
          <cell r="C92" t="str">
            <v>Leather coral feeding</v>
          </cell>
          <cell r="D92" t="str">
            <v>Nấm dù lùn </v>
          </cell>
          <cell r="E92" t="str">
            <v>8-10</v>
          </cell>
          <cell r="F92" t="str">
            <v>L</v>
          </cell>
          <cell r="G92">
            <v>8</v>
          </cell>
          <cell r="H92">
            <v>22</v>
          </cell>
          <cell r="I92">
            <v>1.2</v>
          </cell>
          <cell r="J92">
            <v>0.6</v>
          </cell>
          <cell r="K92">
            <v>9.6</v>
          </cell>
          <cell r="L92">
            <v>14.4</v>
          </cell>
        </row>
        <row r="92">
          <cell r="O92">
            <v>8</v>
          </cell>
        </row>
        <row r="93">
          <cell r="A93" t="str">
            <v>9075C</v>
          </cell>
          <cell r="B93" t="str">
            <v>Sarcophyton Glocum</v>
          </cell>
          <cell r="C93" t="str">
            <v>Leather coral</v>
          </cell>
          <cell r="D93" t="str">
            <v>Nấm dù cao </v>
          </cell>
          <cell r="E93" t="str">
            <v>5-6</v>
          </cell>
          <cell r="F93" t="str">
            <v>S</v>
          </cell>
          <cell r="G93">
            <v>8</v>
          </cell>
          <cell r="H93">
            <v>22</v>
          </cell>
          <cell r="I93">
            <v>1.5</v>
          </cell>
          <cell r="J93">
            <v>0.5</v>
          </cell>
          <cell r="K93">
            <v>12</v>
          </cell>
          <cell r="L93">
            <v>16</v>
          </cell>
        </row>
        <row r="93">
          <cell r="O93">
            <v>10</v>
          </cell>
        </row>
        <row r="94">
          <cell r="A94" t="str">
            <v>9076C</v>
          </cell>
          <cell r="B94" t="str">
            <v>Sarcophyton Glocum</v>
          </cell>
          <cell r="C94" t="str">
            <v>Leather coral</v>
          </cell>
          <cell r="D94" t="str">
            <v>Nấm dù cao </v>
          </cell>
          <cell r="E94" t="str">
            <v>6-8</v>
          </cell>
          <cell r="F94" t="str">
            <v>M</v>
          </cell>
          <cell r="G94">
            <v>6</v>
          </cell>
          <cell r="H94">
            <v>28</v>
          </cell>
          <cell r="I94">
            <v>2</v>
          </cell>
          <cell r="J94">
            <v>0.7</v>
          </cell>
          <cell r="K94">
            <v>12</v>
          </cell>
          <cell r="L94">
            <v>16.2</v>
          </cell>
        </row>
        <row r="94">
          <cell r="O94">
            <v>13</v>
          </cell>
        </row>
        <row r="95">
          <cell r="A95" t="str">
            <v>9077C</v>
          </cell>
          <cell r="B95" t="str">
            <v>Sarcophyton Glocum</v>
          </cell>
          <cell r="C95" t="str">
            <v>Leather coral</v>
          </cell>
          <cell r="D95" t="str">
            <v>Nấm dù cao </v>
          </cell>
          <cell r="E95" t="str">
            <v>8-10</v>
          </cell>
          <cell r="F95" t="str">
            <v>L</v>
          </cell>
          <cell r="G95">
            <v>6</v>
          </cell>
          <cell r="H95">
            <v>28</v>
          </cell>
          <cell r="I95">
            <v>2</v>
          </cell>
          <cell r="J95">
            <v>1</v>
          </cell>
          <cell r="K95">
            <v>12</v>
          </cell>
          <cell r="L95">
            <v>18</v>
          </cell>
        </row>
        <row r="95">
          <cell r="O95">
            <v>17</v>
          </cell>
        </row>
        <row r="96">
          <cell r="A96" t="str">
            <v>9078C</v>
          </cell>
          <cell r="B96" t="str">
            <v>Sarcophyton Latum</v>
          </cell>
          <cell r="C96" t="str">
            <v>Latum leather coral</v>
          </cell>
          <cell r="D96" t="str">
            <v>Nấm dù </v>
          </cell>
          <cell r="E96" t="str">
            <v>5-6</v>
          </cell>
          <cell r="F96" t="str">
            <v>S</v>
          </cell>
          <cell r="G96">
            <v>4</v>
          </cell>
          <cell r="H96">
            <v>35</v>
          </cell>
          <cell r="I96">
            <v>3.5</v>
          </cell>
          <cell r="J96">
            <v>1.5</v>
          </cell>
          <cell r="K96">
            <v>14</v>
          </cell>
          <cell r="L96">
            <v>20</v>
          </cell>
        </row>
        <row r="96">
          <cell r="O96">
            <v>26</v>
          </cell>
        </row>
        <row r="97">
          <cell r="A97" t="str">
            <v>9082C</v>
          </cell>
          <cell r="B97" t="str">
            <v>Sarcophyton Latum</v>
          </cell>
          <cell r="C97" t="str">
            <v>Latum leather coral</v>
          </cell>
          <cell r="D97" t="str">
            <v>Nấm dù </v>
          </cell>
          <cell r="E97" t="str">
            <v>6-8</v>
          </cell>
          <cell r="F97" t="str">
            <v>M</v>
          </cell>
          <cell r="G97">
            <v>20</v>
          </cell>
          <cell r="H97">
            <v>15</v>
          </cell>
          <cell r="I97">
            <v>0.5</v>
          </cell>
          <cell r="J97">
            <v>0.3</v>
          </cell>
          <cell r="K97">
            <v>10</v>
          </cell>
          <cell r="L97">
            <v>16</v>
          </cell>
        </row>
        <row r="97">
          <cell r="O97">
            <v>4</v>
          </cell>
        </row>
        <row r="98">
          <cell r="A98" t="str">
            <v>9083C</v>
          </cell>
          <cell r="B98" t="str">
            <v>Sarcophyton Latum</v>
          </cell>
          <cell r="C98" t="str">
            <v>Latum leather coral</v>
          </cell>
          <cell r="D98" t="str">
            <v>Nấm dù </v>
          </cell>
          <cell r="E98" t="str">
            <v>8-10</v>
          </cell>
          <cell r="F98" t="str">
            <v>L</v>
          </cell>
          <cell r="G98">
            <v>12</v>
          </cell>
          <cell r="H98">
            <v>19</v>
          </cell>
          <cell r="I98">
            <v>0.8</v>
          </cell>
          <cell r="J98">
            <v>0.2</v>
          </cell>
          <cell r="K98">
            <v>9.6</v>
          </cell>
          <cell r="L98">
            <v>12</v>
          </cell>
        </row>
        <row r="98">
          <cell r="O98">
            <v>6</v>
          </cell>
        </row>
        <row r="99">
          <cell r="A99" t="str">
            <v>9084C</v>
          </cell>
          <cell r="B99" t="str">
            <v>Scleronephthya Sp. Orange</v>
          </cell>
          <cell r="C99" t="str">
            <v>Red soft coral </v>
          </cell>
          <cell r="D99" t="str">
            <v>Thân cải cam, đỏ </v>
          </cell>
          <cell r="E99" t="str">
            <v>5-6</v>
          </cell>
          <cell r="F99" t="str">
            <v>S</v>
          </cell>
          <cell r="G99">
            <v>8</v>
          </cell>
          <cell r="H99">
            <v>22</v>
          </cell>
          <cell r="I99">
            <v>1.2</v>
          </cell>
          <cell r="J99">
            <v>0.6</v>
          </cell>
          <cell r="K99">
            <v>9.6</v>
          </cell>
          <cell r="L99">
            <v>14.4</v>
          </cell>
        </row>
        <row r="99">
          <cell r="O99">
            <v>8</v>
          </cell>
        </row>
        <row r="100">
          <cell r="A100" t="str">
            <v>9085C</v>
          </cell>
          <cell r="B100" t="str">
            <v>Scleronephthya Sp. Orange</v>
          </cell>
          <cell r="C100" t="str">
            <v>Red soft coral </v>
          </cell>
          <cell r="D100" t="str">
            <v>Thân cải cam, đỏ </v>
          </cell>
          <cell r="E100" t="str">
            <v>6-8</v>
          </cell>
          <cell r="F100" t="str">
            <v>M</v>
          </cell>
          <cell r="G100">
            <v>8</v>
          </cell>
          <cell r="H100">
            <v>22</v>
          </cell>
          <cell r="I100">
            <v>1.5</v>
          </cell>
          <cell r="J100">
            <v>0.5</v>
          </cell>
          <cell r="K100">
            <v>12</v>
          </cell>
          <cell r="L100">
            <v>16</v>
          </cell>
        </row>
        <row r="100">
          <cell r="O100">
            <v>10</v>
          </cell>
        </row>
        <row r="101">
          <cell r="A101" t="str">
            <v>9086C</v>
          </cell>
          <cell r="B101" t="str">
            <v>Scleronephthya Sp. Orange</v>
          </cell>
          <cell r="C101" t="str">
            <v>Red soft coral </v>
          </cell>
          <cell r="D101" t="str">
            <v>Thân cải cam, đỏ </v>
          </cell>
          <cell r="E101" t="str">
            <v>8-10</v>
          </cell>
          <cell r="F101" t="str">
            <v>L</v>
          </cell>
          <cell r="G101">
            <v>6</v>
          </cell>
          <cell r="H101">
            <v>28</v>
          </cell>
          <cell r="I101">
            <v>2</v>
          </cell>
          <cell r="J101">
            <v>0.7</v>
          </cell>
          <cell r="K101">
            <v>12</v>
          </cell>
          <cell r="L101">
            <v>16.2</v>
          </cell>
        </row>
        <row r="101">
          <cell r="O101">
            <v>13</v>
          </cell>
        </row>
        <row r="102">
          <cell r="A102" t="str">
            <v>9087C</v>
          </cell>
          <cell r="B102" t="str">
            <v>Scleronephthya Sp. Assorted</v>
          </cell>
          <cell r="C102" t="str">
            <v>Red silk corals </v>
          </cell>
          <cell r="D102" t="str">
            <v>Mông gà </v>
          </cell>
        </row>
        <row r="102">
          <cell r="F102" t="str">
            <v>S</v>
          </cell>
          <cell r="G102">
            <v>6</v>
          </cell>
          <cell r="H102">
            <v>28</v>
          </cell>
          <cell r="I102">
            <v>2</v>
          </cell>
          <cell r="J102">
            <v>1</v>
          </cell>
          <cell r="K102">
            <v>12</v>
          </cell>
          <cell r="L102">
            <v>18</v>
          </cell>
        </row>
        <row r="102">
          <cell r="O102">
            <v>17</v>
          </cell>
        </row>
        <row r="103">
          <cell r="A103" t="str">
            <v>9088C</v>
          </cell>
          <cell r="B103" t="str">
            <v>Scleronephthya Sp. Assorted</v>
          </cell>
          <cell r="C103" t="str">
            <v>Red silk corals </v>
          </cell>
          <cell r="D103" t="str">
            <v>Mông gà </v>
          </cell>
        </row>
        <row r="103">
          <cell r="F103" t="str">
            <v>M</v>
          </cell>
          <cell r="G103">
            <v>4</v>
          </cell>
          <cell r="H103">
            <v>35</v>
          </cell>
          <cell r="I103">
            <v>3.5</v>
          </cell>
          <cell r="J103">
            <v>1.5</v>
          </cell>
          <cell r="K103">
            <v>14</v>
          </cell>
          <cell r="L103">
            <v>20</v>
          </cell>
        </row>
        <row r="103">
          <cell r="O103">
            <v>26</v>
          </cell>
        </row>
        <row r="104">
          <cell r="A104" t="str">
            <v>C9000</v>
          </cell>
          <cell r="B104" t="str">
            <v>Tridacna Crocea Mixed Color </v>
          </cell>
          <cell r="C104" t="str">
            <v>Giant clam</v>
          </cell>
          <cell r="D104" t="str">
            <v>Trai tai nghé</v>
          </cell>
        </row>
        <row r="104">
          <cell r="F104" t="str">
            <v>3-5</v>
          </cell>
          <cell r="G104">
            <v>52</v>
          </cell>
          <cell r="H104">
            <v>13</v>
          </cell>
          <cell r="I104">
            <v>0.3</v>
          </cell>
          <cell r="J104">
            <v>0.12</v>
          </cell>
          <cell r="K104">
            <v>15.6</v>
          </cell>
          <cell r="L104">
            <v>21.84</v>
          </cell>
        </row>
        <row r="104">
          <cell r="O104">
            <v>3.8</v>
          </cell>
        </row>
        <row r="105">
          <cell r="A105" t="str">
            <v>C9001</v>
          </cell>
          <cell r="B105" t="str">
            <v>Tridacna Crocea Mixed Color </v>
          </cell>
          <cell r="C105" t="str">
            <v>Giant clam</v>
          </cell>
          <cell r="D105" t="str">
            <v>Trai tai nghé</v>
          </cell>
        </row>
        <row r="105">
          <cell r="F105" t="str">
            <v>5-6</v>
          </cell>
          <cell r="G105">
            <v>40</v>
          </cell>
          <cell r="H105">
            <v>15</v>
          </cell>
          <cell r="I105">
            <v>0.4</v>
          </cell>
          <cell r="J105">
            <v>0.2</v>
          </cell>
          <cell r="K105">
            <v>16</v>
          </cell>
          <cell r="L105">
            <v>24</v>
          </cell>
        </row>
        <row r="105">
          <cell r="O105">
            <v>3.8</v>
          </cell>
        </row>
        <row r="106">
          <cell r="A106" t="str">
            <v>C9002</v>
          </cell>
          <cell r="B106" t="str">
            <v>Tridacna Crocea Mixed Color </v>
          </cell>
          <cell r="C106" t="str">
            <v>Giant clam</v>
          </cell>
          <cell r="D106" t="str">
            <v>Trai tai nghé</v>
          </cell>
        </row>
        <row r="106">
          <cell r="F106" t="str">
            <v>6-8</v>
          </cell>
          <cell r="G106">
            <v>20</v>
          </cell>
          <cell r="H106">
            <v>18</v>
          </cell>
          <cell r="I106">
            <v>0.8</v>
          </cell>
          <cell r="J106">
            <v>0.3</v>
          </cell>
          <cell r="K106">
            <v>16</v>
          </cell>
          <cell r="L106">
            <v>22</v>
          </cell>
        </row>
        <row r="106">
          <cell r="O106">
            <v>5.8</v>
          </cell>
        </row>
        <row r="107">
          <cell r="A107" t="str">
            <v>C9003</v>
          </cell>
          <cell r="B107" t="str">
            <v>Tridacna Crocea Mixed Color </v>
          </cell>
          <cell r="C107" t="str">
            <v>Giant clam</v>
          </cell>
          <cell r="D107" t="str">
            <v>Trai tai nghé</v>
          </cell>
        </row>
        <row r="107">
          <cell r="F107" t="str">
            <v>8-10</v>
          </cell>
          <cell r="G107">
            <v>12</v>
          </cell>
          <cell r="H107">
            <v>19</v>
          </cell>
          <cell r="I107">
            <v>1</v>
          </cell>
          <cell r="J107">
            <v>0.6</v>
          </cell>
          <cell r="K107">
            <v>12</v>
          </cell>
          <cell r="L107">
            <v>19.2</v>
          </cell>
        </row>
        <row r="107">
          <cell r="O107">
            <v>7</v>
          </cell>
        </row>
        <row r="108">
          <cell r="A108" t="str">
            <v>C9004</v>
          </cell>
          <cell r="B108" t="str">
            <v>Tridacna Crocea Mixed Color </v>
          </cell>
          <cell r="C108" t="str">
            <v>Giant clam</v>
          </cell>
          <cell r="D108" t="str">
            <v>Trai tai nghé</v>
          </cell>
        </row>
        <row r="108">
          <cell r="F108" t="str">
            <v>10-12</v>
          </cell>
          <cell r="G108">
            <v>8</v>
          </cell>
          <cell r="H108">
            <v>22</v>
          </cell>
          <cell r="I108">
            <v>1.5</v>
          </cell>
          <cell r="J108">
            <v>0.9</v>
          </cell>
          <cell r="K108">
            <v>12</v>
          </cell>
          <cell r="L108">
            <v>19.2</v>
          </cell>
        </row>
        <row r="108">
          <cell r="O108">
            <v>9</v>
          </cell>
        </row>
        <row r="109">
          <cell r="A109" t="str">
            <v>C9070</v>
          </cell>
          <cell r="B109" t="str">
            <v>Tridacna Squamosa </v>
          </cell>
          <cell r="C109" t="str">
            <v>Fluted giant clam</v>
          </cell>
          <cell r="D109" t="str">
            <v>Trai tai tượng</v>
          </cell>
        </row>
        <row r="109">
          <cell r="F109" t="str">
            <v>3-5</v>
          </cell>
          <cell r="G109">
            <v>52</v>
          </cell>
          <cell r="H109">
            <v>13</v>
          </cell>
          <cell r="I109">
            <v>0.3</v>
          </cell>
          <cell r="J109">
            <v>0.12</v>
          </cell>
          <cell r="K109">
            <v>15.6</v>
          </cell>
          <cell r="L109">
            <v>21.84</v>
          </cell>
        </row>
        <row r="109">
          <cell r="O109">
            <v>6</v>
          </cell>
        </row>
        <row r="110">
          <cell r="A110" t="str">
            <v>C9071</v>
          </cell>
          <cell r="B110" t="str">
            <v>Tridacna Squamosa </v>
          </cell>
          <cell r="C110" t="str">
            <v>Fluted giant clam</v>
          </cell>
          <cell r="D110" t="str">
            <v>Trai tai tượng</v>
          </cell>
        </row>
        <row r="110">
          <cell r="F110" t="str">
            <v>5-6</v>
          </cell>
          <cell r="G110">
            <v>40</v>
          </cell>
          <cell r="H110">
            <v>15</v>
          </cell>
          <cell r="I110">
            <v>0.4</v>
          </cell>
          <cell r="J110">
            <v>0.2</v>
          </cell>
          <cell r="K110">
            <v>16</v>
          </cell>
          <cell r="L110">
            <v>24</v>
          </cell>
        </row>
        <row r="110">
          <cell r="O110">
            <v>6</v>
          </cell>
        </row>
        <row r="111">
          <cell r="A111" t="str">
            <v>C9072</v>
          </cell>
          <cell r="B111" t="str">
            <v>Tridacna Squamosa </v>
          </cell>
          <cell r="C111" t="str">
            <v>Fluted giant clam</v>
          </cell>
          <cell r="D111" t="str">
            <v>Trai tai tượng</v>
          </cell>
        </row>
        <row r="111">
          <cell r="F111" t="str">
            <v>6-8</v>
          </cell>
          <cell r="G111">
            <v>20</v>
          </cell>
          <cell r="H111">
            <v>18</v>
          </cell>
          <cell r="I111">
            <v>0.8</v>
          </cell>
          <cell r="J111">
            <v>0.3</v>
          </cell>
          <cell r="K111">
            <v>16</v>
          </cell>
          <cell r="L111">
            <v>22</v>
          </cell>
        </row>
        <row r="111">
          <cell r="O111">
            <v>6</v>
          </cell>
        </row>
        <row r="112">
          <cell r="A112" t="str">
            <v>C9073</v>
          </cell>
          <cell r="B112" t="str">
            <v>Tridacna Squamosa </v>
          </cell>
          <cell r="C112" t="str">
            <v>Fluted giant clam</v>
          </cell>
          <cell r="D112" t="str">
            <v>Trai tai tượng</v>
          </cell>
        </row>
        <row r="112">
          <cell r="F112" t="str">
            <v>8-10</v>
          </cell>
          <cell r="G112">
            <v>12</v>
          </cell>
          <cell r="H112">
            <v>19</v>
          </cell>
          <cell r="I112">
            <v>1</v>
          </cell>
          <cell r="J112">
            <v>0.6</v>
          </cell>
          <cell r="K112">
            <v>12</v>
          </cell>
          <cell r="L112">
            <v>19.2</v>
          </cell>
        </row>
        <row r="112">
          <cell r="O112">
            <v>6</v>
          </cell>
        </row>
        <row r="113">
          <cell r="A113" t="str">
            <v>C9074</v>
          </cell>
          <cell r="B113" t="str">
            <v>Tridacna Squamosa </v>
          </cell>
          <cell r="C113" t="str">
            <v>Fluted giant clam</v>
          </cell>
          <cell r="D113" t="str">
            <v>Trai tai tượng</v>
          </cell>
        </row>
        <row r="113">
          <cell r="F113" t="str">
            <v>10-12</v>
          </cell>
          <cell r="G113">
            <v>8</v>
          </cell>
          <cell r="H113">
            <v>22</v>
          </cell>
          <cell r="I113">
            <v>1.5</v>
          </cell>
          <cell r="J113">
            <v>0.9</v>
          </cell>
          <cell r="K113">
            <v>12</v>
          </cell>
          <cell r="L113">
            <v>19.2</v>
          </cell>
        </row>
        <row r="113">
          <cell r="O113">
            <v>8</v>
          </cell>
        </row>
        <row r="114">
          <cell r="A114" t="str">
            <v>C9075</v>
          </cell>
          <cell r="B114" t="str">
            <v>Tridacna Squamosa </v>
          </cell>
          <cell r="C114" t="str">
            <v>Fluted giant clam</v>
          </cell>
          <cell r="D114" t="str">
            <v>Trai tai tượng</v>
          </cell>
        </row>
        <row r="114">
          <cell r="F114" t="str">
            <v>12-14</v>
          </cell>
          <cell r="G114">
            <v>8</v>
          </cell>
          <cell r="H114">
            <v>22</v>
          </cell>
          <cell r="I114">
            <v>1.5</v>
          </cell>
          <cell r="J114">
            <v>0.5</v>
          </cell>
          <cell r="K114">
            <v>12</v>
          </cell>
          <cell r="L114">
            <v>16</v>
          </cell>
        </row>
        <row r="114">
          <cell r="O114">
            <v>10</v>
          </cell>
        </row>
        <row r="115">
          <cell r="A115" t="str">
            <v>C9076</v>
          </cell>
          <cell r="B115" t="str">
            <v>Tridacna Squamosa </v>
          </cell>
          <cell r="C115" t="str">
            <v>Fluted giant clam</v>
          </cell>
          <cell r="D115" t="str">
            <v>Trai tai tượng</v>
          </cell>
        </row>
        <row r="115">
          <cell r="F115" t="str">
            <v>14-17</v>
          </cell>
          <cell r="G115">
            <v>6</v>
          </cell>
          <cell r="H115">
            <v>28</v>
          </cell>
          <cell r="I115">
            <v>2</v>
          </cell>
          <cell r="J115">
            <v>0.7</v>
          </cell>
          <cell r="K115">
            <v>12</v>
          </cell>
          <cell r="L115">
            <v>16.2</v>
          </cell>
        </row>
        <row r="115">
          <cell r="O115">
            <v>13</v>
          </cell>
        </row>
        <row r="116">
          <cell r="A116" t="str">
            <v>C9077</v>
          </cell>
          <cell r="B116" t="str">
            <v>Tridacna Squamosa </v>
          </cell>
          <cell r="C116" t="str">
            <v>Fluted giant clam</v>
          </cell>
          <cell r="D116" t="str">
            <v>Trai tai tượng</v>
          </cell>
        </row>
        <row r="116">
          <cell r="F116" t="str">
            <v>17-20</v>
          </cell>
          <cell r="G116">
            <v>6</v>
          </cell>
          <cell r="H116">
            <v>28</v>
          </cell>
          <cell r="I116">
            <v>2</v>
          </cell>
          <cell r="J116">
            <v>1</v>
          </cell>
          <cell r="K116">
            <v>12</v>
          </cell>
          <cell r="L116">
            <v>18</v>
          </cell>
        </row>
        <row r="116">
          <cell r="O116">
            <v>17</v>
          </cell>
        </row>
        <row r="117">
          <cell r="A117" t="str">
            <v>C9078</v>
          </cell>
          <cell r="B117" t="str">
            <v>Tridacna Squamosa </v>
          </cell>
          <cell r="C117" t="str">
            <v>Fluted giant clam</v>
          </cell>
          <cell r="D117" t="str">
            <v>Trai tai tượng</v>
          </cell>
        </row>
        <row r="117">
          <cell r="F117" t="str">
            <v>20-27</v>
          </cell>
          <cell r="G117">
            <v>4</v>
          </cell>
          <cell r="H117">
            <v>35</v>
          </cell>
          <cell r="I117">
            <v>3.5</v>
          </cell>
          <cell r="J117">
            <v>1.5</v>
          </cell>
          <cell r="K117">
            <v>14</v>
          </cell>
          <cell r="L117">
            <v>20</v>
          </cell>
        </row>
        <row r="117">
          <cell r="O117">
            <v>26</v>
          </cell>
        </row>
        <row r="118">
          <cell r="A118" t="str">
            <v>C9080</v>
          </cell>
          <cell r="B118" t="str">
            <v>Tridacna Maxima Mixed Color </v>
          </cell>
          <cell r="C118" t="str">
            <v>Blue tridacna clam</v>
          </cell>
          <cell r="D118" t="str">
            <v>Trai tai bồ</v>
          </cell>
        </row>
        <row r="118">
          <cell r="F118" t="str">
            <v>3-5</v>
          </cell>
          <cell r="G118">
            <v>52</v>
          </cell>
          <cell r="H118">
            <v>13</v>
          </cell>
          <cell r="I118">
            <v>0.3</v>
          </cell>
          <cell r="J118">
            <v>0.12</v>
          </cell>
          <cell r="K118">
            <v>15.6</v>
          </cell>
          <cell r="L118">
            <v>21.84</v>
          </cell>
        </row>
        <row r="118">
          <cell r="O118">
            <v>4</v>
          </cell>
        </row>
        <row r="119">
          <cell r="A119" t="str">
            <v>C9081</v>
          </cell>
          <cell r="B119" t="str">
            <v>Tridacna Maxima Mixed Color </v>
          </cell>
          <cell r="C119" t="str">
            <v>Blue tridacna clam</v>
          </cell>
          <cell r="D119" t="str">
            <v>Trai tai bồ</v>
          </cell>
        </row>
        <row r="119">
          <cell r="F119" t="str">
            <v>5-6</v>
          </cell>
          <cell r="G119">
            <v>40</v>
          </cell>
          <cell r="H119">
            <v>15</v>
          </cell>
          <cell r="I119">
            <v>0.4</v>
          </cell>
          <cell r="J119">
            <v>0.2</v>
          </cell>
          <cell r="K119">
            <v>16</v>
          </cell>
          <cell r="L119">
            <v>24</v>
          </cell>
        </row>
        <row r="119">
          <cell r="O119">
            <v>6</v>
          </cell>
        </row>
        <row r="120">
          <cell r="A120" t="str">
            <v>C9082</v>
          </cell>
          <cell r="B120" t="str">
            <v>Tridacna Maxima Mixed Color </v>
          </cell>
          <cell r="C120" t="str">
            <v>Blue tridacna clam</v>
          </cell>
          <cell r="D120" t="str">
            <v>Trai tai bồ</v>
          </cell>
        </row>
        <row r="120">
          <cell r="F120" t="str">
            <v>6-8</v>
          </cell>
          <cell r="G120">
            <v>20</v>
          </cell>
          <cell r="H120">
            <v>18</v>
          </cell>
          <cell r="I120">
            <v>0.8</v>
          </cell>
          <cell r="J120">
            <v>0.3</v>
          </cell>
          <cell r="K120">
            <v>16</v>
          </cell>
          <cell r="L120">
            <v>22</v>
          </cell>
        </row>
        <row r="120">
          <cell r="O120">
            <v>6</v>
          </cell>
        </row>
        <row r="121">
          <cell r="A121" t="str">
            <v>C9083</v>
          </cell>
          <cell r="B121" t="str">
            <v>Tridacna Maxima Mixed Color </v>
          </cell>
          <cell r="C121" t="str">
            <v>Blue tridacna clam</v>
          </cell>
          <cell r="D121" t="str">
            <v>Trai tai bồ</v>
          </cell>
        </row>
        <row r="121">
          <cell r="F121" t="str">
            <v>8-10</v>
          </cell>
          <cell r="G121">
            <v>12</v>
          </cell>
          <cell r="H121">
            <v>19</v>
          </cell>
          <cell r="I121">
            <v>1</v>
          </cell>
          <cell r="J121">
            <v>0.6</v>
          </cell>
          <cell r="K121">
            <v>12</v>
          </cell>
          <cell r="L121">
            <v>19.2</v>
          </cell>
        </row>
        <row r="121">
          <cell r="O121">
            <v>6</v>
          </cell>
        </row>
        <row r="122">
          <cell r="A122" t="str">
            <v>C9084</v>
          </cell>
          <cell r="B122" t="str">
            <v>Tridacna Maxima Mixed Color </v>
          </cell>
          <cell r="C122" t="str">
            <v>Blue tridacna clam</v>
          </cell>
          <cell r="D122" t="str">
            <v>Trai tai bồ</v>
          </cell>
        </row>
        <row r="122">
          <cell r="F122" t="str">
            <v>10-12</v>
          </cell>
          <cell r="G122">
            <v>8</v>
          </cell>
          <cell r="H122">
            <v>22</v>
          </cell>
          <cell r="I122">
            <v>1.5</v>
          </cell>
          <cell r="J122">
            <v>0.9</v>
          </cell>
          <cell r="K122">
            <v>12</v>
          </cell>
          <cell r="L122">
            <v>19.2</v>
          </cell>
        </row>
        <row r="122">
          <cell r="O122">
            <v>8</v>
          </cell>
        </row>
        <row r="123">
          <cell r="A123" t="str">
            <v>C9085</v>
          </cell>
          <cell r="B123" t="str">
            <v>Tridacna Maxima Mixed Color </v>
          </cell>
          <cell r="C123" t="str">
            <v>Blue tridacna clam</v>
          </cell>
          <cell r="D123" t="str">
            <v>Trai tai bồ</v>
          </cell>
        </row>
        <row r="123">
          <cell r="F123" t="str">
            <v>12-14</v>
          </cell>
          <cell r="G123">
            <v>8</v>
          </cell>
          <cell r="H123">
            <v>22</v>
          </cell>
          <cell r="I123">
            <v>1.5</v>
          </cell>
          <cell r="J123">
            <v>0.5</v>
          </cell>
          <cell r="K123">
            <v>12</v>
          </cell>
          <cell r="L123">
            <v>16</v>
          </cell>
        </row>
        <row r="123">
          <cell r="O123">
            <v>10</v>
          </cell>
        </row>
        <row r="124">
          <cell r="A124" t="str">
            <v>C9086</v>
          </cell>
          <cell r="B124" t="str">
            <v>Tridacna Maxima Mixed Color </v>
          </cell>
          <cell r="C124" t="str">
            <v>Blue tridacna clam</v>
          </cell>
          <cell r="D124" t="str">
            <v>Trai tai bồ</v>
          </cell>
        </row>
        <row r="124">
          <cell r="F124" t="str">
            <v>14-17</v>
          </cell>
          <cell r="G124">
            <v>6</v>
          </cell>
          <cell r="H124">
            <v>28</v>
          </cell>
          <cell r="I124">
            <v>2</v>
          </cell>
          <cell r="J124">
            <v>0.7</v>
          </cell>
          <cell r="K124">
            <v>12</v>
          </cell>
          <cell r="L124">
            <v>16.2</v>
          </cell>
        </row>
        <row r="124">
          <cell r="O124">
            <v>13</v>
          </cell>
        </row>
        <row r="125">
          <cell r="A125" t="str">
            <v>C9087</v>
          </cell>
          <cell r="B125" t="str">
            <v>Tridacna Maxima Mixed Color </v>
          </cell>
          <cell r="C125" t="str">
            <v>Blue tridacna clam</v>
          </cell>
          <cell r="D125" t="str">
            <v>Trai tai bồ</v>
          </cell>
        </row>
        <row r="125">
          <cell r="F125" t="str">
            <v>17-20</v>
          </cell>
          <cell r="G125">
            <v>6</v>
          </cell>
          <cell r="H125">
            <v>28</v>
          </cell>
          <cell r="I125">
            <v>2</v>
          </cell>
          <cell r="J125">
            <v>1</v>
          </cell>
          <cell r="K125">
            <v>12</v>
          </cell>
          <cell r="L125">
            <v>18</v>
          </cell>
        </row>
        <row r="125">
          <cell r="O125">
            <v>17</v>
          </cell>
        </row>
        <row r="126">
          <cell r="A126" t="str">
            <v>C9088</v>
          </cell>
          <cell r="B126" t="str">
            <v>Tridacna Maxima Mixed Color </v>
          </cell>
          <cell r="C126" t="str">
            <v>Blue tridacna clam</v>
          </cell>
          <cell r="D126" t="str">
            <v>Trai tai bồ</v>
          </cell>
        </row>
        <row r="126">
          <cell r="F126" t="str">
            <v>20-27</v>
          </cell>
          <cell r="G126">
            <v>4</v>
          </cell>
          <cell r="H126">
            <v>35</v>
          </cell>
          <cell r="I126">
            <v>3.5</v>
          </cell>
          <cell r="J126">
            <v>1.5</v>
          </cell>
          <cell r="K126">
            <v>14</v>
          </cell>
          <cell r="L126">
            <v>20</v>
          </cell>
        </row>
        <row r="126">
          <cell r="O126">
            <v>26</v>
          </cell>
        </row>
        <row r="127">
          <cell r="A127" t="str">
            <v>F0070</v>
          </cell>
          <cell r="B127" t="str">
            <v>Acanthurus Japonicus</v>
          </cell>
          <cell r="C127" t="str">
            <v>Japan surgeonfish</v>
          </cell>
          <cell r="D127" t="str">
            <v>Bắp nẽ điện xám</v>
          </cell>
          <cell r="E127" t="str">
            <v>S</v>
          </cell>
          <cell r="F127" t="str">
            <v>3-5</v>
          </cell>
          <cell r="G127">
            <v>32</v>
          </cell>
          <cell r="H127">
            <v>16</v>
          </cell>
          <cell r="I127">
            <v>0.5</v>
          </cell>
          <cell r="J127">
            <v>0.07</v>
          </cell>
          <cell r="K127">
            <v>16</v>
          </cell>
          <cell r="L127">
            <v>18.24</v>
          </cell>
        </row>
        <row r="127">
          <cell r="O127">
            <v>7.8</v>
          </cell>
        </row>
        <row r="128">
          <cell r="A128" t="str">
            <v>F0072</v>
          </cell>
          <cell r="B128" t="str">
            <v>Acanthurus Japonicus</v>
          </cell>
          <cell r="C128" t="str">
            <v>Japan surgeonfish</v>
          </cell>
          <cell r="D128" t="str">
            <v>Bắp nẽ điện xám</v>
          </cell>
          <cell r="E128" t="str">
            <v>M</v>
          </cell>
          <cell r="F128" t="str">
            <v>5-7</v>
          </cell>
          <cell r="G128">
            <v>24</v>
          </cell>
          <cell r="H128">
            <v>20</v>
          </cell>
          <cell r="I128">
            <v>0.8</v>
          </cell>
          <cell r="J128">
            <v>0.09</v>
          </cell>
          <cell r="K128">
            <v>19.2</v>
          </cell>
          <cell r="L128">
            <v>21.36</v>
          </cell>
        </row>
        <row r="128">
          <cell r="O128">
            <v>8.2</v>
          </cell>
        </row>
        <row r="129">
          <cell r="A129" t="str">
            <v>F0074</v>
          </cell>
          <cell r="B129" t="str">
            <v>Acanthurus Japonicus</v>
          </cell>
          <cell r="C129" t="str">
            <v>Japan surgeonfish</v>
          </cell>
          <cell r="D129" t="str">
            <v>Bắp nẽ điện xám</v>
          </cell>
          <cell r="E129" t="str">
            <v>L</v>
          </cell>
          <cell r="F129" t="str">
            <v>7-9</v>
          </cell>
          <cell r="G129">
            <v>16</v>
          </cell>
          <cell r="H129">
            <v>24</v>
          </cell>
          <cell r="I129">
            <v>1</v>
          </cell>
          <cell r="J129">
            <v>0.16</v>
          </cell>
          <cell r="K129">
            <v>16</v>
          </cell>
          <cell r="L129">
            <v>18.56</v>
          </cell>
        </row>
        <row r="129">
          <cell r="O129">
            <v>9.2</v>
          </cell>
        </row>
        <row r="130">
          <cell r="A130" t="str">
            <v>F0075</v>
          </cell>
          <cell r="B130" t="str">
            <v>Acanthurus Japonicus</v>
          </cell>
          <cell r="C130" t="str">
            <v>Japan surgeonfish</v>
          </cell>
          <cell r="D130" t="str">
            <v>Bắp nẽ điện xám</v>
          </cell>
          <cell r="E130" t="str">
            <v>XL</v>
          </cell>
          <cell r="F130" t="str">
            <v>9-12</v>
          </cell>
          <cell r="G130">
            <v>10</v>
          </cell>
          <cell r="H130">
            <v>30</v>
          </cell>
          <cell r="I130">
            <v>1.4</v>
          </cell>
          <cell r="J130">
            <v>0.3</v>
          </cell>
          <cell r="K130">
            <v>14</v>
          </cell>
          <cell r="L130">
            <v>17</v>
          </cell>
        </row>
        <row r="130">
          <cell r="O130">
            <v>12</v>
          </cell>
        </row>
        <row r="131">
          <cell r="A131" t="str">
            <v>F0076</v>
          </cell>
          <cell r="B131" t="str">
            <v>Acanthurus Japonicus</v>
          </cell>
          <cell r="C131" t="str">
            <v>Japan surgeonfish</v>
          </cell>
          <cell r="D131" t="str">
            <v>Bắp nẽ điện xám</v>
          </cell>
          <cell r="E131" t="str">
            <v>XXL</v>
          </cell>
          <cell r="F131" t="str">
            <v>12-15</v>
          </cell>
          <cell r="G131">
            <v>6</v>
          </cell>
          <cell r="H131">
            <v>28</v>
          </cell>
          <cell r="I131">
            <v>3</v>
          </cell>
          <cell r="J131">
            <v>0.33</v>
          </cell>
          <cell r="K131">
            <v>18</v>
          </cell>
          <cell r="L131">
            <v>19.98</v>
          </cell>
        </row>
        <row r="131">
          <cell r="O131">
            <v>12</v>
          </cell>
        </row>
        <row r="132">
          <cell r="A132" t="str">
            <v>F0090</v>
          </cell>
          <cell r="B132" t="str">
            <v>Acanthurus Lineatus</v>
          </cell>
          <cell r="C132" t="str">
            <v>Lined surgeonfish</v>
          </cell>
          <cell r="D132" t="str">
            <v>Bá tước đuôi én</v>
          </cell>
          <cell r="E132" t="str">
            <v>S</v>
          </cell>
          <cell r="F132" t="str">
            <v>3-5</v>
          </cell>
          <cell r="G132">
            <v>32</v>
          </cell>
          <cell r="H132">
            <v>16</v>
          </cell>
          <cell r="I132">
            <v>0.5</v>
          </cell>
          <cell r="J132">
            <v>0.07</v>
          </cell>
          <cell r="K132">
            <v>16</v>
          </cell>
          <cell r="L132">
            <v>18.24</v>
          </cell>
        </row>
        <row r="132">
          <cell r="O132">
            <v>5.1</v>
          </cell>
        </row>
        <row r="133">
          <cell r="A133" t="str">
            <v>F0092</v>
          </cell>
          <cell r="B133" t="str">
            <v>Acanthurus Lineatus</v>
          </cell>
          <cell r="C133" t="str">
            <v>Lined surgeonfish</v>
          </cell>
          <cell r="D133" t="str">
            <v>Bá tước đuôi én</v>
          </cell>
          <cell r="E133" t="str">
            <v>M</v>
          </cell>
          <cell r="F133" t="str">
            <v>5-7</v>
          </cell>
          <cell r="G133">
            <v>24</v>
          </cell>
          <cell r="H133">
            <v>20</v>
          </cell>
          <cell r="I133">
            <v>0.8</v>
          </cell>
          <cell r="J133">
            <v>0.09</v>
          </cell>
          <cell r="K133">
            <v>19.2</v>
          </cell>
          <cell r="L133">
            <v>21.36</v>
          </cell>
        </row>
        <row r="133">
          <cell r="O133">
            <v>6.3</v>
          </cell>
        </row>
        <row r="134">
          <cell r="A134" t="str">
            <v>F0094</v>
          </cell>
          <cell r="B134" t="str">
            <v>Acanthurus Lineatus</v>
          </cell>
          <cell r="C134" t="str">
            <v>Lined surgeonfish</v>
          </cell>
          <cell r="D134" t="str">
            <v>Bá tước đuôi én</v>
          </cell>
          <cell r="E134" t="str">
            <v>L</v>
          </cell>
          <cell r="F134" t="str">
            <v>7-9</v>
          </cell>
          <cell r="G134">
            <v>16</v>
          </cell>
          <cell r="H134">
            <v>24</v>
          </cell>
          <cell r="I134">
            <v>1</v>
          </cell>
          <cell r="J134">
            <v>0.16</v>
          </cell>
          <cell r="K134">
            <v>16</v>
          </cell>
          <cell r="L134">
            <v>18.56</v>
          </cell>
        </row>
        <row r="134">
          <cell r="O134">
            <v>7.2</v>
          </cell>
        </row>
        <row r="135">
          <cell r="A135" t="str">
            <v>F0095</v>
          </cell>
          <cell r="B135" t="str">
            <v>Acanthurus Lineatus</v>
          </cell>
          <cell r="C135" t="str">
            <v>Lined surgeonfish</v>
          </cell>
          <cell r="D135" t="str">
            <v>Bá tước đuôi én</v>
          </cell>
          <cell r="E135" t="str">
            <v>XL</v>
          </cell>
          <cell r="F135" t="str">
            <v>9-12</v>
          </cell>
          <cell r="G135">
            <v>10</v>
          </cell>
          <cell r="H135">
            <v>30</v>
          </cell>
          <cell r="I135">
            <v>1.4</v>
          </cell>
          <cell r="J135">
            <v>0.3</v>
          </cell>
          <cell r="K135">
            <v>14</v>
          </cell>
          <cell r="L135">
            <v>17</v>
          </cell>
        </row>
        <row r="135">
          <cell r="O135">
            <v>9.2</v>
          </cell>
        </row>
        <row r="136">
          <cell r="A136" t="str">
            <v>F0096</v>
          </cell>
          <cell r="B136" t="str">
            <v>Acanthurus Lineatus</v>
          </cell>
          <cell r="C136" t="str">
            <v>Lined surgeonfish</v>
          </cell>
          <cell r="D136" t="str">
            <v>Bá tước đuôi én</v>
          </cell>
        </row>
        <row r="136">
          <cell r="F136" t="str">
            <v>12-15</v>
          </cell>
          <cell r="G136">
            <v>6</v>
          </cell>
          <cell r="H136">
            <v>28</v>
          </cell>
          <cell r="I136">
            <v>3</v>
          </cell>
          <cell r="J136">
            <v>0.33</v>
          </cell>
          <cell r="K136">
            <v>18</v>
          </cell>
          <cell r="L136">
            <v>19.98</v>
          </cell>
        </row>
        <row r="136">
          <cell r="O136">
            <v>10.2</v>
          </cell>
        </row>
        <row r="137">
          <cell r="A137" t="str">
            <v>F0097</v>
          </cell>
          <cell r="B137" t="str">
            <v>Acanthurus Lineatus</v>
          </cell>
          <cell r="C137" t="str">
            <v>Lined surgeonfish</v>
          </cell>
          <cell r="D137" t="str">
            <v>Bá tước đuôi én</v>
          </cell>
          <cell r="E137" t="str">
            <v>XXL</v>
          </cell>
          <cell r="F137" t="str">
            <v>15-20</v>
          </cell>
          <cell r="G137">
            <v>4</v>
          </cell>
          <cell r="H137">
            <v>35</v>
          </cell>
          <cell r="I137">
            <v>3.5</v>
          </cell>
          <cell r="J137">
            <v>1</v>
          </cell>
          <cell r="K137">
            <v>14</v>
          </cell>
          <cell r="L137">
            <v>18</v>
          </cell>
        </row>
        <row r="137">
          <cell r="O137">
            <v>11.2</v>
          </cell>
        </row>
        <row r="138">
          <cell r="A138" t="str">
            <v>F0100</v>
          </cell>
          <cell r="B138" t="str">
            <v>Acanthurus Nigrofuscus </v>
          </cell>
          <cell r="C138" t="str">
            <v>Brown surgeonfish</v>
          </cell>
          <cell r="D138" t="str">
            <v>Bắp nẽ xám</v>
          </cell>
          <cell r="E138" t="str">
            <v>S</v>
          </cell>
          <cell r="F138" t="str">
            <v>3-5</v>
          </cell>
          <cell r="G138">
            <v>32</v>
          </cell>
          <cell r="H138">
            <v>16</v>
          </cell>
          <cell r="I138">
            <v>0.5</v>
          </cell>
          <cell r="J138">
            <v>0.07</v>
          </cell>
          <cell r="K138">
            <v>16</v>
          </cell>
          <cell r="L138">
            <v>18.24</v>
          </cell>
        </row>
        <row r="138">
          <cell r="O138">
            <v>1.8</v>
          </cell>
        </row>
        <row r="139">
          <cell r="A139" t="str">
            <v>F0102</v>
          </cell>
          <cell r="B139" t="str">
            <v>Acanthurus Nigrofuscus </v>
          </cell>
          <cell r="C139" t="str">
            <v>Brown surgeonfish</v>
          </cell>
          <cell r="D139" t="str">
            <v>Bắp nẽ xám</v>
          </cell>
          <cell r="E139" t="str">
            <v>M</v>
          </cell>
          <cell r="F139" t="str">
            <v>5-7</v>
          </cell>
          <cell r="G139">
            <v>24</v>
          </cell>
          <cell r="H139">
            <v>20</v>
          </cell>
          <cell r="I139">
            <v>0.8</v>
          </cell>
          <cell r="J139">
            <v>0.09</v>
          </cell>
          <cell r="K139">
            <v>19.2</v>
          </cell>
          <cell r="L139">
            <v>21.36</v>
          </cell>
        </row>
        <row r="139">
          <cell r="O139">
            <v>2</v>
          </cell>
        </row>
        <row r="140">
          <cell r="A140" t="str">
            <v>F0104</v>
          </cell>
          <cell r="B140" t="str">
            <v>Acanthurus Nigrofuscus </v>
          </cell>
          <cell r="C140" t="str">
            <v>Brown surgeonfish</v>
          </cell>
          <cell r="D140" t="str">
            <v>Bắp nẽ xám</v>
          </cell>
          <cell r="E140" t="str">
            <v>L</v>
          </cell>
          <cell r="F140" t="str">
            <v>7-9</v>
          </cell>
          <cell r="G140">
            <v>16</v>
          </cell>
          <cell r="H140">
            <v>24</v>
          </cell>
          <cell r="I140">
            <v>1</v>
          </cell>
          <cell r="J140">
            <v>0.16</v>
          </cell>
          <cell r="K140">
            <v>16</v>
          </cell>
          <cell r="L140">
            <v>18.56</v>
          </cell>
        </row>
        <row r="140">
          <cell r="O140">
            <v>2.5</v>
          </cell>
        </row>
        <row r="141">
          <cell r="A141" t="str">
            <v>F0105</v>
          </cell>
          <cell r="B141" t="str">
            <v>Acanthurus Nigrofuscus </v>
          </cell>
          <cell r="C141" t="str">
            <v>Brown surgeonfish</v>
          </cell>
          <cell r="D141" t="str">
            <v>Bắp nẽ xám</v>
          </cell>
          <cell r="E141" t="str">
            <v>XL</v>
          </cell>
          <cell r="F141" t="str">
            <v>9-12</v>
          </cell>
          <cell r="G141">
            <v>10</v>
          </cell>
          <cell r="H141">
            <v>30</v>
          </cell>
          <cell r="I141">
            <v>1.4</v>
          </cell>
          <cell r="J141">
            <v>0.3</v>
          </cell>
          <cell r="K141">
            <v>14</v>
          </cell>
          <cell r="L141">
            <v>17</v>
          </cell>
        </row>
        <row r="141">
          <cell r="O141">
            <v>3</v>
          </cell>
        </row>
        <row r="142">
          <cell r="A142" t="str">
            <v>F0106</v>
          </cell>
          <cell r="B142" t="str">
            <v>Acanthurus Nigrofuscus </v>
          </cell>
          <cell r="C142" t="str">
            <v>Brown surgeonfish</v>
          </cell>
          <cell r="D142" t="str">
            <v>Bắp nẽ xám</v>
          </cell>
          <cell r="E142" t="str">
            <v>XXL</v>
          </cell>
          <cell r="F142" t="str">
            <v>12-15</v>
          </cell>
          <cell r="G142">
            <v>6</v>
          </cell>
          <cell r="H142">
            <v>28</v>
          </cell>
          <cell r="I142">
            <v>3</v>
          </cell>
          <cell r="J142">
            <v>0.33</v>
          </cell>
          <cell r="K142">
            <v>18</v>
          </cell>
          <cell r="L142">
            <v>19.98</v>
          </cell>
        </row>
        <row r="142">
          <cell r="O142">
            <v>3.5</v>
          </cell>
        </row>
        <row r="143">
          <cell r="A143" t="str">
            <v>F0107</v>
          </cell>
          <cell r="B143" t="str">
            <v>Acanthurus Nigrofuscus </v>
          </cell>
          <cell r="C143" t="str">
            <v>Brown surgeonfish</v>
          </cell>
          <cell r="D143" t="str">
            <v>Bắp nẽ xám</v>
          </cell>
          <cell r="E143" t="str">
            <v>Maxi</v>
          </cell>
          <cell r="F143" t="str">
            <v>15-20</v>
          </cell>
          <cell r="G143">
            <v>4</v>
          </cell>
          <cell r="H143">
            <v>35</v>
          </cell>
          <cell r="I143">
            <v>3.5</v>
          </cell>
          <cell r="J143">
            <v>1</v>
          </cell>
          <cell r="K143">
            <v>14</v>
          </cell>
          <cell r="L143">
            <v>18</v>
          </cell>
        </row>
        <row r="143">
          <cell r="O143">
            <v>3.8</v>
          </cell>
        </row>
        <row r="144">
          <cell r="A144" t="str">
            <v>F0120</v>
          </cell>
          <cell r="B144" t="str">
            <v>Acanthurus Olivaceus </v>
          </cell>
          <cell r="C144" t="str">
            <v>Orangeband surgeonfish</v>
          </cell>
          <cell r="D144" t="str">
            <v>Bắp nẽ bút</v>
          </cell>
          <cell r="E144" t="str">
            <v>S</v>
          </cell>
          <cell r="F144" t="str">
            <v>3-5</v>
          </cell>
          <cell r="G144">
            <v>32</v>
          </cell>
          <cell r="H144">
            <v>16</v>
          </cell>
          <cell r="I144">
            <v>0.5</v>
          </cell>
          <cell r="J144">
            <v>0.07</v>
          </cell>
          <cell r="K144">
            <v>16</v>
          </cell>
          <cell r="L144">
            <v>18.24</v>
          </cell>
        </row>
        <row r="144">
          <cell r="O144">
            <v>2.6</v>
          </cell>
        </row>
        <row r="145">
          <cell r="A145" t="str">
            <v>F0122</v>
          </cell>
          <cell r="B145" t="str">
            <v>Acanthurus Olivaceus </v>
          </cell>
          <cell r="C145" t="str">
            <v>Orangeband surgeonfish</v>
          </cell>
          <cell r="D145" t="str">
            <v>Bắp nẽ bút</v>
          </cell>
          <cell r="E145" t="str">
            <v>M</v>
          </cell>
          <cell r="F145" t="str">
            <v>5-7</v>
          </cell>
          <cell r="G145">
            <v>24</v>
          </cell>
          <cell r="H145">
            <v>20</v>
          </cell>
          <cell r="I145">
            <v>0.8</v>
          </cell>
          <cell r="J145">
            <v>0.09</v>
          </cell>
          <cell r="K145">
            <v>19.2</v>
          </cell>
          <cell r="L145">
            <v>21.36</v>
          </cell>
        </row>
        <row r="145">
          <cell r="O145">
            <v>2.8</v>
          </cell>
        </row>
        <row r="146">
          <cell r="A146" t="str">
            <v>F0124</v>
          </cell>
          <cell r="B146" t="str">
            <v>Acanthurus Olivaceus </v>
          </cell>
          <cell r="C146" t="str">
            <v>Orangeband surgeonfish</v>
          </cell>
          <cell r="D146" t="str">
            <v>Bắp nẽ bút</v>
          </cell>
          <cell r="E146" t="str">
            <v>L</v>
          </cell>
          <cell r="F146" t="str">
            <v>7-9</v>
          </cell>
          <cell r="G146">
            <v>16</v>
          </cell>
          <cell r="H146">
            <v>24</v>
          </cell>
          <cell r="I146">
            <v>1</v>
          </cell>
          <cell r="J146">
            <v>0.16</v>
          </cell>
          <cell r="K146">
            <v>16</v>
          </cell>
          <cell r="L146">
            <v>18.56</v>
          </cell>
        </row>
        <row r="146">
          <cell r="O146">
            <v>3.2</v>
          </cell>
        </row>
        <row r="147">
          <cell r="A147" t="str">
            <v>F0125</v>
          </cell>
          <cell r="B147" t="str">
            <v>Acanthurus Olivaceus </v>
          </cell>
          <cell r="C147" t="str">
            <v>Orangeband surgeonfish</v>
          </cell>
          <cell r="D147" t="str">
            <v>Bắp nẽ bút</v>
          </cell>
          <cell r="E147" t="str">
            <v>XL</v>
          </cell>
          <cell r="F147" t="str">
            <v>9-12</v>
          </cell>
          <cell r="G147">
            <v>10</v>
          </cell>
          <cell r="H147">
            <v>30</v>
          </cell>
          <cell r="I147">
            <v>1.4</v>
          </cell>
          <cell r="J147">
            <v>0.3</v>
          </cell>
          <cell r="K147">
            <v>14</v>
          </cell>
          <cell r="L147">
            <v>17</v>
          </cell>
        </row>
        <row r="147">
          <cell r="O147">
            <v>3.8</v>
          </cell>
        </row>
        <row r="148">
          <cell r="A148" t="str">
            <v>F0130</v>
          </cell>
          <cell r="B148" t="str">
            <v>Acanthurus Pyroferus</v>
          </cell>
          <cell r="C148" t="str">
            <v>Mimic surgeonfish</v>
          </cell>
          <cell r="D148" t="str">
            <v>Bắp nẽ vàng</v>
          </cell>
          <cell r="E148" t="str">
            <v>S</v>
          </cell>
          <cell r="F148" t="str">
            <v>3-5</v>
          </cell>
          <cell r="G148">
            <v>32</v>
          </cell>
          <cell r="H148">
            <v>16</v>
          </cell>
          <cell r="I148">
            <v>0.5</v>
          </cell>
          <cell r="J148">
            <v>0.07</v>
          </cell>
          <cell r="K148">
            <v>16</v>
          </cell>
          <cell r="L148">
            <v>18.24</v>
          </cell>
        </row>
        <row r="148">
          <cell r="O148">
            <v>3.1</v>
          </cell>
        </row>
        <row r="149">
          <cell r="A149" t="str">
            <v>F0132</v>
          </cell>
          <cell r="B149" t="str">
            <v>Acanthurus Pyroferus</v>
          </cell>
          <cell r="C149" t="str">
            <v>Mimic surgeonfish</v>
          </cell>
          <cell r="D149" t="str">
            <v>Bắp nẽ vàng</v>
          </cell>
          <cell r="E149" t="str">
            <v>M</v>
          </cell>
          <cell r="F149" t="str">
            <v>5-7</v>
          </cell>
          <cell r="G149">
            <v>24</v>
          </cell>
          <cell r="H149">
            <v>20</v>
          </cell>
          <cell r="I149">
            <v>0.8</v>
          </cell>
          <cell r="J149">
            <v>0.09</v>
          </cell>
          <cell r="K149">
            <v>19.2</v>
          </cell>
          <cell r="L149">
            <v>21.36</v>
          </cell>
        </row>
        <row r="149">
          <cell r="O149">
            <v>3.4</v>
          </cell>
        </row>
        <row r="150">
          <cell r="A150" t="str">
            <v>F0134</v>
          </cell>
          <cell r="B150" t="str">
            <v>Acanthurus Pyroferus</v>
          </cell>
          <cell r="C150" t="str">
            <v>Mimic surgeonfish</v>
          </cell>
          <cell r="D150" t="str">
            <v>Bắp nẽ vàng</v>
          </cell>
          <cell r="E150" t="str">
            <v>L</v>
          </cell>
          <cell r="F150" t="str">
            <v>7-9</v>
          </cell>
          <cell r="G150">
            <v>16</v>
          </cell>
          <cell r="H150">
            <v>24</v>
          </cell>
          <cell r="I150">
            <v>1</v>
          </cell>
          <cell r="J150">
            <v>0.16</v>
          </cell>
          <cell r="K150">
            <v>16</v>
          </cell>
          <cell r="L150">
            <v>18.56</v>
          </cell>
        </row>
        <row r="150">
          <cell r="O150">
            <v>3.5</v>
          </cell>
        </row>
        <row r="151">
          <cell r="A151" t="str">
            <v>F0135</v>
          </cell>
          <cell r="B151" t="str">
            <v>Acanthurus Pyroferus</v>
          </cell>
          <cell r="C151" t="str">
            <v>Mimic surgeonfish</v>
          </cell>
          <cell r="D151" t="str">
            <v>Bắp nẽ vàng</v>
          </cell>
          <cell r="E151" t="str">
            <v>XL</v>
          </cell>
          <cell r="F151" t="str">
            <v>9-12</v>
          </cell>
          <cell r="G151">
            <v>10</v>
          </cell>
          <cell r="H151">
            <v>30</v>
          </cell>
          <cell r="I151">
            <v>1.4</v>
          </cell>
          <cell r="J151">
            <v>0.3</v>
          </cell>
          <cell r="K151">
            <v>14</v>
          </cell>
          <cell r="L151">
            <v>17</v>
          </cell>
        </row>
        <row r="151">
          <cell r="O151">
            <v>3.6</v>
          </cell>
        </row>
        <row r="152">
          <cell r="A152" t="str">
            <v>F0136</v>
          </cell>
          <cell r="B152" t="str">
            <v>Acanthurus Pyroferus</v>
          </cell>
          <cell r="C152" t="str">
            <v>Mimic surgeonfish</v>
          </cell>
          <cell r="D152" t="str">
            <v>Bắp nẽ vàng</v>
          </cell>
          <cell r="E152" t="str">
            <v>XXL</v>
          </cell>
          <cell r="F152" t="str">
            <v>12-15</v>
          </cell>
          <cell r="G152">
            <v>6</v>
          </cell>
          <cell r="H152">
            <v>28</v>
          </cell>
          <cell r="I152">
            <v>3</v>
          </cell>
          <cell r="J152">
            <v>0.33</v>
          </cell>
          <cell r="K152">
            <v>18</v>
          </cell>
          <cell r="L152">
            <v>19.98</v>
          </cell>
        </row>
        <row r="152">
          <cell r="O152">
            <v>3.8</v>
          </cell>
        </row>
        <row r="153">
          <cell r="A153" t="str">
            <v>F0160</v>
          </cell>
          <cell r="B153" t="str">
            <v>Acanthurus Triostegus</v>
          </cell>
          <cell r="C153" t="str">
            <v>Convict tang</v>
          </cell>
          <cell r="D153" t="str">
            <v>Bắp nẽ sọc</v>
          </cell>
          <cell r="E153" t="str">
            <v>S</v>
          </cell>
          <cell r="F153" t="str">
            <v>3-5</v>
          </cell>
          <cell r="G153">
            <v>32</v>
          </cell>
          <cell r="H153">
            <v>16</v>
          </cell>
          <cell r="I153">
            <v>0.5</v>
          </cell>
          <cell r="J153">
            <v>0.07</v>
          </cell>
          <cell r="K153">
            <v>16</v>
          </cell>
          <cell r="L153">
            <v>18.24</v>
          </cell>
        </row>
        <row r="153">
          <cell r="O153">
            <v>1.8</v>
          </cell>
        </row>
        <row r="154">
          <cell r="A154" t="str">
            <v>F0162</v>
          </cell>
          <cell r="B154" t="str">
            <v>Acanthurus Triostegus</v>
          </cell>
          <cell r="C154" t="str">
            <v>Convict tang</v>
          </cell>
          <cell r="D154" t="str">
            <v>Bắp nẽ sọc</v>
          </cell>
          <cell r="E154" t="str">
            <v>M</v>
          </cell>
          <cell r="F154" t="str">
            <v>5-7</v>
          </cell>
          <cell r="G154">
            <v>24</v>
          </cell>
          <cell r="H154">
            <v>20</v>
          </cell>
          <cell r="I154">
            <v>0.8</v>
          </cell>
          <cell r="J154">
            <v>0.09</v>
          </cell>
          <cell r="K154">
            <v>19.2</v>
          </cell>
          <cell r="L154">
            <v>21.36</v>
          </cell>
        </row>
        <row r="154">
          <cell r="O154">
            <v>2.2</v>
          </cell>
        </row>
        <row r="155">
          <cell r="A155" t="str">
            <v>F0164</v>
          </cell>
          <cell r="B155" t="str">
            <v>Acanthurus Triostegus</v>
          </cell>
          <cell r="C155" t="str">
            <v>Convict tang</v>
          </cell>
          <cell r="D155" t="str">
            <v>Bắp nẽ sọc</v>
          </cell>
          <cell r="E155" t="str">
            <v>L</v>
          </cell>
          <cell r="F155" t="str">
            <v>7-9</v>
          </cell>
          <cell r="G155">
            <v>16</v>
          </cell>
          <cell r="H155">
            <v>24</v>
          </cell>
          <cell r="I155">
            <v>1</v>
          </cell>
          <cell r="J155">
            <v>0.16</v>
          </cell>
          <cell r="K155">
            <v>16</v>
          </cell>
          <cell r="L155">
            <v>18.56</v>
          </cell>
        </row>
        <row r="155">
          <cell r="O155">
            <v>2.3</v>
          </cell>
        </row>
        <row r="156">
          <cell r="A156" t="str">
            <v>F0165</v>
          </cell>
          <cell r="B156" t="str">
            <v>Acanthurus Triostegus</v>
          </cell>
          <cell r="C156" t="str">
            <v>Convict tang</v>
          </cell>
          <cell r="D156" t="str">
            <v>Bắp nẽ sọc</v>
          </cell>
          <cell r="E156" t="str">
            <v>XL</v>
          </cell>
          <cell r="F156" t="str">
            <v>9-12</v>
          </cell>
          <cell r="G156">
            <v>10</v>
          </cell>
          <cell r="H156">
            <v>30</v>
          </cell>
          <cell r="I156">
            <v>1.4</v>
          </cell>
          <cell r="J156">
            <v>0.3</v>
          </cell>
          <cell r="K156">
            <v>14</v>
          </cell>
          <cell r="L156">
            <v>17</v>
          </cell>
        </row>
        <row r="156">
          <cell r="O156">
            <v>2.4</v>
          </cell>
        </row>
        <row r="157">
          <cell r="A157" t="str">
            <v>F0220</v>
          </cell>
          <cell r="B157" t="str">
            <v>Naso Lituratus</v>
          </cell>
          <cell r="C157" t="str">
            <v>Orangespine unicornfish</v>
          </cell>
          <cell r="D157" t="str">
            <v>Bò mặt khỉ</v>
          </cell>
          <cell r="E157" t="str">
            <v>S</v>
          </cell>
          <cell r="F157" t="str">
            <v>5-7</v>
          </cell>
          <cell r="G157">
            <v>24</v>
          </cell>
          <cell r="H157">
            <v>20</v>
          </cell>
          <cell r="I157">
            <v>0.8</v>
          </cell>
          <cell r="J157">
            <v>0.09</v>
          </cell>
          <cell r="K157">
            <v>19.2</v>
          </cell>
          <cell r="L157">
            <v>21.36</v>
          </cell>
        </row>
        <row r="157">
          <cell r="O157">
            <v>2.8</v>
          </cell>
        </row>
        <row r="158">
          <cell r="A158" t="str">
            <v>F0222</v>
          </cell>
          <cell r="B158" t="str">
            <v>Naso Lituratus</v>
          </cell>
          <cell r="C158" t="str">
            <v>Orangespine unicornfish</v>
          </cell>
          <cell r="D158" t="str">
            <v>Bò mặt khỉ</v>
          </cell>
          <cell r="E158" t="str">
            <v>M</v>
          </cell>
          <cell r="F158" t="str">
            <v>7-9</v>
          </cell>
          <cell r="G158">
            <v>16</v>
          </cell>
          <cell r="H158">
            <v>24</v>
          </cell>
          <cell r="I158">
            <v>1</v>
          </cell>
          <cell r="J158">
            <v>0.16</v>
          </cell>
          <cell r="K158">
            <v>16</v>
          </cell>
          <cell r="L158">
            <v>18.56</v>
          </cell>
        </row>
        <row r="158">
          <cell r="O158">
            <v>3.2</v>
          </cell>
        </row>
        <row r="159">
          <cell r="A159" t="str">
            <v>F0224</v>
          </cell>
          <cell r="B159" t="str">
            <v>Naso Lituratus</v>
          </cell>
          <cell r="C159" t="str">
            <v>Orangespine unicornfish</v>
          </cell>
          <cell r="D159" t="str">
            <v>Bò mặt khỉ</v>
          </cell>
          <cell r="E159" t="str">
            <v>L</v>
          </cell>
          <cell r="F159" t="str">
            <v>9-12</v>
          </cell>
          <cell r="G159">
            <v>10</v>
          </cell>
          <cell r="H159">
            <v>30</v>
          </cell>
          <cell r="I159">
            <v>1.4</v>
          </cell>
          <cell r="J159">
            <v>0.3</v>
          </cell>
          <cell r="K159">
            <v>14</v>
          </cell>
          <cell r="L159">
            <v>17</v>
          </cell>
        </row>
        <row r="159">
          <cell r="O159">
            <v>3.6</v>
          </cell>
        </row>
        <row r="160">
          <cell r="A160" t="str">
            <v>F0225</v>
          </cell>
          <cell r="B160" t="str">
            <v>Naso Lituratus</v>
          </cell>
          <cell r="C160" t="str">
            <v>Orangespine unicornfish</v>
          </cell>
          <cell r="D160" t="str">
            <v>Bò mặt khỉ</v>
          </cell>
          <cell r="E160" t="str">
            <v>XL</v>
          </cell>
          <cell r="F160" t="str">
            <v>12-15</v>
          </cell>
          <cell r="G160">
            <v>6</v>
          </cell>
          <cell r="H160">
            <v>28</v>
          </cell>
          <cell r="I160">
            <v>3</v>
          </cell>
          <cell r="J160">
            <v>0.33</v>
          </cell>
          <cell r="K160">
            <v>18</v>
          </cell>
          <cell r="L160">
            <v>19.98</v>
          </cell>
        </row>
        <row r="160">
          <cell r="O160">
            <v>3.8</v>
          </cell>
        </row>
        <row r="161">
          <cell r="A161" t="str">
            <v>F0226</v>
          </cell>
          <cell r="B161" t="str">
            <v>Naso Lituratus</v>
          </cell>
          <cell r="C161" t="str">
            <v>Orangespine unicornfish</v>
          </cell>
          <cell r="D161" t="str">
            <v>Bò mặt khỉ</v>
          </cell>
          <cell r="E161" t="str">
            <v>XXL</v>
          </cell>
          <cell r="F161" t="str">
            <v>15-20</v>
          </cell>
          <cell r="G161">
            <v>4</v>
          </cell>
          <cell r="H161">
            <v>35</v>
          </cell>
          <cell r="I161">
            <v>3.5</v>
          </cell>
          <cell r="J161">
            <v>1</v>
          </cell>
          <cell r="K161">
            <v>14</v>
          </cell>
          <cell r="L161">
            <v>18</v>
          </cell>
        </row>
        <row r="161">
          <cell r="O161">
            <v>4.2</v>
          </cell>
        </row>
        <row r="162">
          <cell r="A162" t="str">
            <v>F0260</v>
          </cell>
          <cell r="B162" t="str">
            <v>Naso Unicornis</v>
          </cell>
          <cell r="C162" t="str">
            <v>Bluespine unicornfish</v>
          </cell>
          <cell r="D162" t="str">
            <v>Bò mặt ngựa</v>
          </cell>
          <cell r="E162" t="str">
            <v>S</v>
          </cell>
          <cell r="F162" t="str">
            <v>5-7</v>
          </cell>
          <cell r="G162">
            <v>24</v>
          </cell>
          <cell r="H162">
            <v>20</v>
          </cell>
          <cell r="I162">
            <v>0.8</v>
          </cell>
          <cell r="J162">
            <v>0.09</v>
          </cell>
          <cell r="K162">
            <v>19.2</v>
          </cell>
          <cell r="L162">
            <v>21.36</v>
          </cell>
        </row>
        <row r="162">
          <cell r="O162">
            <v>2.9</v>
          </cell>
        </row>
        <row r="163">
          <cell r="A163" t="str">
            <v>F0262</v>
          </cell>
          <cell r="B163" t="str">
            <v>Naso Unicornis</v>
          </cell>
          <cell r="C163" t="str">
            <v>Bluespine unicornfish</v>
          </cell>
          <cell r="D163" t="str">
            <v>Bò mặt ngựa</v>
          </cell>
          <cell r="E163" t="str">
            <v>M</v>
          </cell>
          <cell r="F163" t="str">
            <v>7-9</v>
          </cell>
          <cell r="G163">
            <v>16</v>
          </cell>
          <cell r="H163">
            <v>24</v>
          </cell>
          <cell r="I163">
            <v>1</v>
          </cell>
          <cell r="J163">
            <v>0.16</v>
          </cell>
          <cell r="K163">
            <v>16</v>
          </cell>
          <cell r="L163">
            <v>18.56</v>
          </cell>
        </row>
        <row r="163">
          <cell r="O163">
            <v>2.9</v>
          </cell>
        </row>
        <row r="164">
          <cell r="A164" t="str">
            <v>F0264</v>
          </cell>
          <cell r="B164" t="str">
            <v>Naso Unicornis</v>
          </cell>
          <cell r="C164" t="str">
            <v>Bluespine unicornfish</v>
          </cell>
          <cell r="D164" t="str">
            <v>Bò mặt ngựa</v>
          </cell>
          <cell r="E164" t="str">
            <v>L</v>
          </cell>
          <cell r="F164" t="str">
            <v>9-12</v>
          </cell>
          <cell r="G164">
            <v>10</v>
          </cell>
          <cell r="H164">
            <v>30</v>
          </cell>
          <cell r="I164">
            <v>1.4</v>
          </cell>
          <cell r="J164">
            <v>0.3</v>
          </cell>
          <cell r="K164">
            <v>14</v>
          </cell>
          <cell r="L164">
            <v>17</v>
          </cell>
        </row>
        <row r="164">
          <cell r="O164">
            <v>2.9</v>
          </cell>
        </row>
        <row r="165">
          <cell r="A165" t="str">
            <v>F0265</v>
          </cell>
          <cell r="B165" t="str">
            <v>Naso Unicornis</v>
          </cell>
          <cell r="C165" t="str">
            <v>Bluespine unicornfish</v>
          </cell>
          <cell r="D165" t="str">
            <v>Bò mặt ngựa</v>
          </cell>
          <cell r="E165" t="str">
            <v>XL</v>
          </cell>
          <cell r="F165" t="str">
            <v>12-15</v>
          </cell>
          <cell r="G165">
            <v>6</v>
          </cell>
          <cell r="H165">
            <v>28</v>
          </cell>
          <cell r="I165">
            <v>3</v>
          </cell>
          <cell r="J165">
            <v>0.33</v>
          </cell>
          <cell r="K165">
            <v>18</v>
          </cell>
          <cell r="L165">
            <v>19.98</v>
          </cell>
        </row>
        <row r="165">
          <cell r="O165">
            <v>2.9</v>
          </cell>
        </row>
        <row r="166">
          <cell r="A166" t="str">
            <v>F0266</v>
          </cell>
          <cell r="B166" t="str">
            <v>Naso Unicornis</v>
          </cell>
          <cell r="C166" t="str">
            <v>Bluespine unicornfish</v>
          </cell>
          <cell r="D166" t="str">
            <v>Bò mặt ngựa</v>
          </cell>
          <cell r="E166" t="str">
            <v>XXL</v>
          </cell>
          <cell r="F166" t="str">
            <v>15-20</v>
          </cell>
          <cell r="G166">
            <v>4</v>
          </cell>
          <cell r="H166">
            <v>35</v>
          </cell>
          <cell r="I166">
            <v>3.5</v>
          </cell>
          <cell r="J166">
            <v>1</v>
          </cell>
          <cell r="K166">
            <v>14</v>
          </cell>
          <cell r="L166">
            <v>18</v>
          </cell>
        </row>
        <row r="166">
          <cell r="O166">
            <v>3</v>
          </cell>
        </row>
        <row r="167">
          <cell r="A167" t="str">
            <v>F0280</v>
          </cell>
          <cell r="B167" t="str">
            <v>Paracanthurus Hepatus</v>
          </cell>
          <cell r="C167" t="str">
            <v>Palette surgeonfish</v>
          </cell>
          <cell r="D167" t="str">
            <v>Bắp nẽ xanh</v>
          </cell>
          <cell r="E167" t="str">
            <v>S</v>
          </cell>
          <cell r="F167" t="str">
            <v>1-2</v>
          </cell>
          <cell r="G167">
            <v>32</v>
          </cell>
          <cell r="H167">
            <v>16</v>
          </cell>
          <cell r="I167">
            <v>0.5</v>
          </cell>
          <cell r="J167">
            <v>0.0625</v>
          </cell>
          <cell r="K167">
            <v>16</v>
          </cell>
          <cell r="L167">
            <v>18</v>
          </cell>
        </row>
        <row r="167">
          <cell r="O167">
            <v>12</v>
          </cell>
        </row>
        <row r="168">
          <cell r="A168" t="str">
            <v>F0282</v>
          </cell>
          <cell r="B168" t="str">
            <v>Paracanthurus Hepatus</v>
          </cell>
          <cell r="C168" t="str">
            <v>Palette surgeonfish</v>
          </cell>
          <cell r="D168" t="str">
            <v>Bắp nẽ xanh</v>
          </cell>
          <cell r="E168" t="str">
            <v>M</v>
          </cell>
          <cell r="F168" t="str">
            <v>5-7</v>
          </cell>
          <cell r="G168">
            <v>24</v>
          </cell>
          <cell r="H168">
            <v>20</v>
          </cell>
          <cell r="I168">
            <v>0.8</v>
          </cell>
          <cell r="J168">
            <v>0.09</v>
          </cell>
          <cell r="K168">
            <v>19.2</v>
          </cell>
          <cell r="L168">
            <v>21.36</v>
          </cell>
        </row>
        <row r="168">
          <cell r="O168">
            <v>14</v>
          </cell>
        </row>
        <row r="169">
          <cell r="A169" t="str">
            <v>F0284</v>
          </cell>
          <cell r="B169" t="str">
            <v>Paracanthurus Hepatus</v>
          </cell>
          <cell r="C169" t="str">
            <v>Palette surgeonfish</v>
          </cell>
          <cell r="D169" t="str">
            <v>Bắp nẽ xanh</v>
          </cell>
          <cell r="E169" t="str">
            <v>L</v>
          </cell>
          <cell r="F169" t="str">
            <v>7-9</v>
          </cell>
          <cell r="G169">
            <v>16</v>
          </cell>
          <cell r="H169">
            <v>24</v>
          </cell>
          <cell r="I169">
            <v>1</v>
          </cell>
          <cell r="J169">
            <v>0.16</v>
          </cell>
          <cell r="K169">
            <v>16</v>
          </cell>
          <cell r="L169">
            <v>18.56</v>
          </cell>
        </row>
        <row r="169">
          <cell r="O169">
            <v>15</v>
          </cell>
        </row>
        <row r="170">
          <cell r="A170" t="str">
            <v>F0285</v>
          </cell>
          <cell r="B170" t="str">
            <v>Paracanthurus Hepatus</v>
          </cell>
          <cell r="C170" t="str">
            <v>Palette surgeonfish</v>
          </cell>
          <cell r="D170" t="str">
            <v>Bắp nẽ xanh</v>
          </cell>
          <cell r="E170" t="str">
            <v>XL</v>
          </cell>
          <cell r="F170" t="str">
            <v>9-12</v>
          </cell>
          <cell r="G170">
            <v>10</v>
          </cell>
          <cell r="H170">
            <v>30</v>
          </cell>
          <cell r="I170">
            <v>1.4</v>
          </cell>
          <cell r="J170">
            <v>0.3</v>
          </cell>
          <cell r="K170">
            <v>14</v>
          </cell>
          <cell r="L170">
            <v>17</v>
          </cell>
        </row>
        <row r="170">
          <cell r="O170">
            <v>16</v>
          </cell>
        </row>
        <row r="171">
          <cell r="A171" t="str">
            <v>F0286</v>
          </cell>
          <cell r="B171" t="str">
            <v>Paracanthurus Hepatus</v>
          </cell>
          <cell r="C171" t="str">
            <v>Palette surgeonfish</v>
          </cell>
          <cell r="D171" t="str">
            <v>Bắp nẽ xanh</v>
          </cell>
          <cell r="E171" t="str">
            <v>+</v>
          </cell>
          <cell r="F171" t="str">
            <v>12-15</v>
          </cell>
          <cell r="G171">
            <v>4</v>
          </cell>
          <cell r="H171">
            <v>35</v>
          </cell>
          <cell r="I171">
            <v>3</v>
          </cell>
          <cell r="J171">
            <v>0.33</v>
          </cell>
          <cell r="K171">
            <v>12</v>
          </cell>
          <cell r="L171">
            <v>13.32</v>
          </cell>
        </row>
        <row r="171">
          <cell r="O171">
            <v>16</v>
          </cell>
        </row>
        <row r="172">
          <cell r="A172" t="str">
            <v>F0287</v>
          </cell>
          <cell r="B172" t="str">
            <v>Paracanthurus Hepatus</v>
          </cell>
          <cell r="C172" t="str">
            <v>Palette surgeonfish</v>
          </cell>
          <cell r="D172" t="str">
            <v>Bắp nẽ xanh</v>
          </cell>
          <cell r="E172" t="str">
            <v>XXL</v>
          </cell>
          <cell r="F172" t="str">
            <v>15-20</v>
          </cell>
          <cell r="G172">
            <v>4</v>
          </cell>
          <cell r="H172">
            <v>35</v>
          </cell>
          <cell r="I172">
            <v>3.5</v>
          </cell>
          <cell r="J172">
            <v>1</v>
          </cell>
          <cell r="K172">
            <v>14</v>
          </cell>
          <cell r="L172">
            <v>18</v>
          </cell>
        </row>
        <row r="172">
          <cell r="O172">
            <v>16</v>
          </cell>
        </row>
        <row r="173">
          <cell r="A173" t="str">
            <v>F0320</v>
          </cell>
          <cell r="B173" t="str">
            <v>Zebrasoma Scopas</v>
          </cell>
          <cell r="C173" t="str">
            <v>Brown scopas tang</v>
          </cell>
          <cell r="D173" t="str">
            <v>Chim dù nâu</v>
          </cell>
          <cell r="E173" t="str">
            <v>S</v>
          </cell>
          <cell r="F173" t="str">
            <v>2-3</v>
          </cell>
          <cell r="G173">
            <v>32</v>
          </cell>
          <cell r="H173">
            <v>16</v>
          </cell>
          <cell r="I173">
            <v>0.5</v>
          </cell>
          <cell r="J173">
            <v>0.0625</v>
          </cell>
          <cell r="K173">
            <v>16</v>
          </cell>
          <cell r="L173">
            <v>18</v>
          </cell>
        </row>
        <row r="173">
          <cell r="O173">
            <v>1.7</v>
          </cell>
        </row>
        <row r="174">
          <cell r="A174" t="str">
            <v>F0322</v>
          </cell>
          <cell r="B174" t="str">
            <v>Zebrasoma Scopas</v>
          </cell>
          <cell r="C174" t="str">
            <v>Brown scopas tang</v>
          </cell>
          <cell r="D174" t="str">
            <v>Chim dù nâu</v>
          </cell>
          <cell r="E174" t="str">
            <v>M</v>
          </cell>
          <cell r="F174" t="str">
            <v>3-5</v>
          </cell>
          <cell r="G174">
            <v>32</v>
          </cell>
          <cell r="H174">
            <v>16</v>
          </cell>
          <cell r="I174">
            <v>0.5</v>
          </cell>
          <cell r="J174">
            <v>0.07</v>
          </cell>
          <cell r="K174">
            <v>16</v>
          </cell>
          <cell r="L174">
            <v>18.24</v>
          </cell>
        </row>
        <row r="174">
          <cell r="O174">
            <v>2</v>
          </cell>
        </row>
        <row r="175">
          <cell r="A175" t="str">
            <v>F0324</v>
          </cell>
          <cell r="B175" t="str">
            <v>Zebrasoma Scopas</v>
          </cell>
          <cell r="C175" t="str">
            <v>Brown scopas tang</v>
          </cell>
          <cell r="D175" t="str">
            <v>Chim dù nâu</v>
          </cell>
          <cell r="E175" t="str">
            <v>L</v>
          </cell>
          <cell r="F175" t="str">
            <v>5-7</v>
          </cell>
          <cell r="G175">
            <v>24</v>
          </cell>
          <cell r="H175">
            <v>20</v>
          </cell>
          <cell r="I175">
            <v>0.8</v>
          </cell>
          <cell r="J175">
            <v>0.09</v>
          </cell>
          <cell r="K175">
            <v>19.2</v>
          </cell>
          <cell r="L175">
            <v>21.36</v>
          </cell>
        </row>
        <row r="175">
          <cell r="O175">
            <v>2.2</v>
          </cell>
        </row>
        <row r="176">
          <cell r="A176" t="str">
            <v>F0325</v>
          </cell>
          <cell r="B176" t="str">
            <v>Zebrasoma Scopas</v>
          </cell>
          <cell r="C176" t="str">
            <v>Brown scopas tang</v>
          </cell>
          <cell r="D176" t="str">
            <v>Chim dù nâu</v>
          </cell>
          <cell r="E176" t="str">
            <v>XL</v>
          </cell>
          <cell r="F176" t="str">
            <v>7-12</v>
          </cell>
          <cell r="G176">
            <v>10</v>
          </cell>
          <cell r="H176">
            <v>30</v>
          </cell>
          <cell r="I176">
            <v>1.4</v>
          </cell>
          <cell r="J176">
            <v>0.3</v>
          </cell>
          <cell r="K176">
            <v>14</v>
          </cell>
          <cell r="L176">
            <v>17</v>
          </cell>
        </row>
        <row r="176">
          <cell r="O176">
            <v>2.5</v>
          </cell>
        </row>
        <row r="177">
          <cell r="A177" t="str">
            <v>F0330</v>
          </cell>
          <cell r="B177" t="str">
            <v>Zebrasoma Veliferum</v>
          </cell>
          <cell r="C177" t="str">
            <v>Sailfing tang</v>
          </cell>
          <cell r="D177" t="str">
            <v>Chim dù sọc</v>
          </cell>
          <cell r="E177" t="str">
            <v>S</v>
          </cell>
          <cell r="F177" t="str">
            <v>2-3</v>
          </cell>
          <cell r="G177">
            <v>40</v>
          </cell>
          <cell r="H177">
            <v>14</v>
          </cell>
          <cell r="I177">
            <v>0.4</v>
          </cell>
          <cell r="J177">
            <v>0.05</v>
          </cell>
          <cell r="K177">
            <v>16</v>
          </cell>
          <cell r="L177">
            <v>18</v>
          </cell>
        </row>
        <row r="177">
          <cell r="O177">
            <v>7</v>
          </cell>
        </row>
        <row r="178">
          <cell r="A178" t="str">
            <v>F0331</v>
          </cell>
          <cell r="B178" t="str">
            <v>Zebrasoma Veliferum</v>
          </cell>
          <cell r="C178" t="str">
            <v>Sailfing tang</v>
          </cell>
          <cell r="D178" t="str">
            <v>Chim dù sọc</v>
          </cell>
          <cell r="E178" t="str">
            <v>M</v>
          </cell>
          <cell r="F178" t="str">
            <v>3-4</v>
          </cell>
          <cell r="G178">
            <v>32</v>
          </cell>
          <cell r="H178">
            <v>16</v>
          </cell>
          <cell r="I178">
            <v>0.5</v>
          </cell>
          <cell r="J178">
            <v>0.07</v>
          </cell>
          <cell r="K178">
            <v>16</v>
          </cell>
          <cell r="L178">
            <v>18.24</v>
          </cell>
        </row>
        <row r="178">
          <cell r="O178">
            <v>8</v>
          </cell>
        </row>
        <row r="179">
          <cell r="A179" t="str">
            <v>F0332</v>
          </cell>
          <cell r="B179" t="str">
            <v>Zebrasoma Veliferum</v>
          </cell>
          <cell r="C179" t="str">
            <v>Sailfing tang</v>
          </cell>
          <cell r="D179" t="str">
            <v>Chim dù sọc</v>
          </cell>
          <cell r="E179" t="str">
            <v>L</v>
          </cell>
          <cell r="F179" t="str">
            <v>3-5</v>
          </cell>
          <cell r="G179">
            <v>32</v>
          </cell>
          <cell r="H179">
            <v>16</v>
          </cell>
          <cell r="I179">
            <v>0.5</v>
          </cell>
          <cell r="J179">
            <v>0.07</v>
          </cell>
          <cell r="K179">
            <v>16</v>
          </cell>
          <cell r="L179">
            <v>18.24</v>
          </cell>
        </row>
        <row r="179">
          <cell r="O179">
            <v>9</v>
          </cell>
        </row>
        <row r="180">
          <cell r="A180" t="str">
            <v>F0334</v>
          </cell>
          <cell r="B180" t="str">
            <v>Zebrasoma Veliferum</v>
          </cell>
          <cell r="C180" t="str">
            <v>Sailfing tang</v>
          </cell>
          <cell r="D180" t="str">
            <v>Chim dù sọc</v>
          </cell>
          <cell r="E180" t="str">
            <v>XL</v>
          </cell>
          <cell r="F180" t="str">
            <v>5-7</v>
          </cell>
          <cell r="G180">
            <v>24</v>
          </cell>
          <cell r="H180">
            <v>20</v>
          </cell>
          <cell r="I180">
            <v>0.8</v>
          </cell>
          <cell r="J180">
            <v>0.09</v>
          </cell>
          <cell r="K180">
            <v>19.2</v>
          </cell>
          <cell r="L180">
            <v>21.36</v>
          </cell>
        </row>
        <row r="180">
          <cell r="O180">
            <v>10</v>
          </cell>
        </row>
        <row r="181">
          <cell r="A181" t="str">
            <v>F0335</v>
          </cell>
          <cell r="B181" t="str">
            <v>Zebrasoma Veliferum</v>
          </cell>
          <cell r="C181" t="str">
            <v>Sailfing tang</v>
          </cell>
          <cell r="D181" t="str">
            <v>Chim dù sọc</v>
          </cell>
          <cell r="E181" t="str">
            <v>XXL</v>
          </cell>
          <cell r="F181" t="str">
            <v>7-12</v>
          </cell>
          <cell r="G181">
            <v>10</v>
          </cell>
          <cell r="H181">
            <v>30</v>
          </cell>
          <cell r="I181">
            <v>1.4</v>
          </cell>
          <cell r="J181">
            <v>0.3</v>
          </cell>
          <cell r="K181">
            <v>14</v>
          </cell>
          <cell r="L181">
            <v>17</v>
          </cell>
        </row>
        <row r="181">
          <cell r="O181">
            <v>11</v>
          </cell>
        </row>
        <row r="182">
          <cell r="A182" t="str">
            <v>F0390</v>
          </cell>
          <cell r="B182" t="str">
            <v>Chaetodon Auriga</v>
          </cell>
          <cell r="C182" t="str">
            <v>Threadfin butterflyfish</v>
          </cell>
          <cell r="D182" t="str">
            <v>Đào thầy chùa</v>
          </cell>
          <cell r="E182" t="str">
            <v>S</v>
          </cell>
          <cell r="F182" t="str">
            <v>2-3</v>
          </cell>
          <cell r="G182">
            <v>40</v>
          </cell>
          <cell r="H182">
            <v>14</v>
          </cell>
          <cell r="I182">
            <v>0.3</v>
          </cell>
          <cell r="J182">
            <v>0.2</v>
          </cell>
          <cell r="K182">
            <v>12</v>
          </cell>
          <cell r="L182">
            <v>20</v>
          </cell>
        </row>
        <row r="182">
          <cell r="O182">
            <v>1.7</v>
          </cell>
        </row>
        <row r="183">
          <cell r="A183" t="str">
            <v>F0391</v>
          </cell>
          <cell r="B183" t="str">
            <v>Chaetodon Auriga</v>
          </cell>
          <cell r="C183" t="str">
            <v>Threadfin butterflyfish</v>
          </cell>
          <cell r="D183" t="str">
            <v>Đào thầy chùa</v>
          </cell>
          <cell r="E183" t="str">
            <v>M</v>
          </cell>
          <cell r="F183" t="str">
            <v>3-4</v>
          </cell>
          <cell r="G183">
            <v>32</v>
          </cell>
          <cell r="H183">
            <v>16</v>
          </cell>
          <cell r="I183">
            <v>0.4</v>
          </cell>
          <cell r="J183">
            <v>0.25</v>
          </cell>
          <cell r="K183">
            <v>12.8</v>
          </cell>
          <cell r="L183">
            <v>20.8</v>
          </cell>
        </row>
        <row r="183">
          <cell r="O183">
            <v>1.75</v>
          </cell>
        </row>
        <row r="184">
          <cell r="A184" t="str">
            <v>F0392</v>
          </cell>
          <cell r="B184" t="str">
            <v>Chaetodon Auriga</v>
          </cell>
          <cell r="C184" t="str">
            <v>Threadfin butterflyfish</v>
          </cell>
          <cell r="D184" t="str">
            <v>Đào thầy chùa</v>
          </cell>
          <cell r="E184" t="str">
            <v>L</v>
          </cell>
          <cell r="F184" t="str">
            <v>4-5</v>
          </cell>
          <cell r="G184">
            <v>24</v>
          </cell>
          <cell r="H184">
            <v>20</v>
          </cell>
          <cell r="I184">
            <v>0.8</v>
          </cell>
          <cell r="J184">
            <v>0.09</v>
          </cell>
          <cell r="K184">
            <v>19.2</v>
          </cell>
          <cell r="L184">
            <v>21.36</v>
          </cell>
        </row>
        <row r="184">
          <cell r="O184">
            <v>1.8</v>
          </cell>
        </row>
        <row r="185">
          <cell r="A185" t="str">
            <v>F0393</v>
          </cell>
          <cell r="B185" t="str">
            <v>Chaetodon Auriga</v>
          </cell>
          <cell r="C185" t="str">
            <v>Threadfin butterflyfish</v>
          </cell>
          <cell r="D185" t="str">
            <v>Đào thầy chùa</v>
          </cell>
          <cell r="E185" t="str">
            <v>XL</v>
          </cell>
          <cell r="F185" t="str">
            <v>5-6</v>
          </cell>
          <cell r="G185">
            <v>20</v>
          </cell>
          <cell r="H185">
            <v>22</v>
          </cell>
          <cell r="I185">
            <v>0.8</v>
          </cell>
          <cell r="J185">
            <v>0.1</v>
          </cell>
          <cell r="K185">
            <v>16</v>
          </cell>
          <cell r="L185">
            <v>18</v>
          </cell>
        </row>
        <row r="185">
          <cell r="O185">
            <v>1.9</v>
          </cell>
        </row>
        <row r="186">
          <cell r="A186" t="str">
            <v>F0394</v>
          </cell>
          <cell r="B186" t="str">
            <v>Chaetodon Auriga</v>
          </cell>
          <cell r="C186" t="str">
            <v>Threadfin butterflyfish</v>
          </cell>
          <cell r="D186" t="str">
            <v>Đào thầy chùa</v>
          </cell>
          <cell r="E186" t="str">
            <v>XXL</v>
          </cell>
          <cell r="F186" t="str">
            <v>6-8</v>
          </cell>
          <cell r="G186">
            <v>16</v>
          </cell>
          <cell r="H186">
            <v>24</v>
          </cell>
          <cell r="I186">
            <v>1</v>
          </cell>
          <cell r="J186">
            <v>0.14</v>
          </cell>
          <cell r="K186">
            <v>16</v>
          </cell>
          <cell r="L186">
            <v>18.24</v>
          </cell>
        </row>
        <row r="186">
          <cell r="O186">
            <v>1.95</v>
          </cell>
        </row>
        <row r="187">
          <cell r="A187" t="str">
            <v>F0395</v>
          </cell>
          <cell r="B187" t="str">
            <v>Chaetodon Auriga</v>
          </cell>
          <cell r="C187" t="str">
            <v>Threadfin butterflyfish</v>
          </cell>
          <cell r="D187" t="str">
            <v>Đào thầy chùa</v>
          </cell>
          <cell r="E187" t="str">
            <v>Maxi</v>
          </cell>
          <cell r="F187" t="str">
            <v>8-10</v>
          </cell>
          <cell r="G187">
            <v>10</v>
          </cell>
          <cell r="H187">
            <v>30</v>
          </cell>
          <cell r="I187">
            <v>1.7</v>
          </cell>
          <cell r="J187">
            <v>0.25</v>
          </cell>
          <cell r="K187">
            <v>17</v>
          </cell>
          <cell r="L187">
            <v>19.5</v>
          </cell>
        </row>
        <row r="187">
          <cell r="O187">
            <v>2</v>
          </cell>
        </row>
        <row r="188">
          <cell r="A188" t="str">
            <v>F0490</v>
          </cell>
          <cell r="B188" t="str">
            <v>Chaetodon Ornatissimus</v>
          </cell>
          <cell r="C188" t="str">
            <v>Ornate butterflyfish</v>
          </cell>
          <cell r="D188" t="str">
            <v>Đào hoàng đế</v>
          </cell>
          <cell r="E188" t="str">
            <v>S</v>
          </cell>
          <cell r="F188" t="str">
            <v>2-3</v>
          </cell>
          <cell r="G188">
            <v>40</v>
          </cell>
          <cell r="H188">
            <v>14</v>
          </cell>
          <cell r="I188">
            <v>0.3</v>
          </cell>
          <cell r="J188">
            <v>0.2</v>
          </cell>
          <cell r="K188">
            <v>12</v>
          </cell>
          <cell r="L188">
            <v>20</v>
          </cell>
        </row>
        <row r="188">
          <cell r="O188">
            <v>1.8</v>
          </cell>
        </row>
        <row r="189">
          <cell r="A189" t="str">
            <v>F0492</v>
          </cell>
          <cell r="B189" t="str">
            <v>Chaetodon Ornatissimus</v>
          </cell>
          <cell r="C189" t="str">
            <v>Ornate butterflyfish</v>
          </cell>
          <cell r="D189" t="str">
            <v>Đào hoàng đế</v>
          </cell>
          <cell r="E189" t="str">
            <v>M</v>
          </cell>
          <cell r="F189" t="str">
            <v>4-5</v>
          </cell>
          <cell r="G189">
            <v>24</v>
          </cell>
          <cell r="H189">
            <v>20</v>
          </cell>
          <cell r="I189">
            <v>0.8</v>
          </cell>
          <cell r="J189">
            <v>0.09</v>
          </cell>
          <cell r="K189">
            <v>19.2</v>
          </cell>
          <cell r="L189">
            <v>21.36</v>
          </cell>
        </row>
        <row r="189">
          <cell r="O189">
            <v>2.2</v>
          </cell>
        </row>
        <row r="190">
          <cell r="A190" t="str">
            <v>F0522</v>
          </cell>
          <cell r="B190" t="str">
            <v>Chaetodon Kleinii</v>
          </cell>
          <cell r="C190" t="str">
            <v>Klein's butterflyfish</v>
          </cell>
          <cell r="D190" t="str">
            <v>Nàng đào lem</v>
          </cell>
          <cell r="E190" t="str">
            <v>S</v>
          </cell>
          <cell r="F190" t="str">
            <v>2-3</v>
          </cell>
          <cell r="G190">
            <v>40</v>
          </cell>
          <cell r="H190">
            <v>14</v>
          </cell>
          <cell r="I190">
            <v>0.3</v>
          </cell>
          <cell r="J190">
            <v>0.2</v>
          </cell>
          <cell r="K190">
            <v>12</v>
          </cell>
          <cell r="L190">
            <v>20</v>
          </cell>
        </row>
        <row r="190">
          <cell r="O190">
            <v>1.8</v>
          </cell>
        </row>
        <row r="191">
          <cell r="A191" t="str">
            <v>F0523</v>
          </cell>
          <cell r="B191" t="str">
            <v>Chaetodon Kleinii</v>
          </cell>
          <cell r="C191" t="str">
            <v>Klein's butterflyfish</v>
          </cell>
          <cell r="D191" t="str">
            <v>Nàng đào lem</v>
          </cell>
          <cell r="E191" t="str">
            <v>M</v>
          </cell>
          <cell r="F191" t="str">
            <v>5-6</v>
          </cell>
          <cell r="G191">
            <v>20</v>
          </cell>
          <cell r="H191">
            <v>22</v>
          </cell>
          <cell r="I191">
            <v>0.8</v>
          </cell>
          <cell r="J191">
            <v>0.1</v>
          </cell>
          <cell r="K191">
            <v>16</v>
          </cell>
          <cell r="L191">
            <v>18</v>
          </cell>
        </row>
        <row r="191">
          <cell r="O191">
            <v>1.9</v>
          </cell>
        </row>
        <row r="192">
          <cell r="A192" t="str">
            <v>F0524</v>
          </cell>
          <cell r="B192" t="str">
            <v>Chaetodon Kleinii</v>
          </cell>
          <cell r="C192" t="str">
            <v>Klein's butterflyfish</v>
          </cell>
          <cell r="D192" t="str">
            <v>Nàng đào lem</v>
          </cell>
          <cell r="E192" t="str">
            <v>L</v>
          </cell>
          <cell r="F192" t="str">
            <v>6-8</v>
          </cell>
          <cell r="G192">
            <v>16</v>
          </cell>
          <cell r="H192">
            <v>24</v>
          </cell>
          <cell r="I192">
            <v>1</v>
          </cell>
          <cell r="J192">
            <v>0.14</v>
          </cell>
          <cell r="K192">
            <v>16</v>
          </cell>
          <cell r="L192">
            <v>18.24</v>
          </cell>
        </row>
        <row r="192">
          <cell r="O192">
            <v>1.95</v>
          </cell>
        </row>
        <row r="193">
          <cell r="A193" t="str">
            <v>F0525</v>
          </cell>
          <cell r="B193" t="str">
            <v>Chaetodon Kleinii</v>
          </cell>
          <cell r="C193" t="str">
            <v>Klein's butterflyfish</v>
          </cell>
          <cell r="D193" t="str">
            <v>Nàng đào lem</v>
          </cell>
          <cell r="E193" t="str">
            <v>XL</v>
          </cell>
          <cell r="F193" t="str">
            <v>8-10</v>
          </cell>
          <cell r="G193">
            <v>10</v>
          </cell>
          <cell r="H193">
            <v>30</v>
          </cell>
          <cell r="I193">
            <v>1.7</v>
          </cell>
          <cell r="J193">
            <v>0.25</v>
          </cell>
          <cell r="K193">
            <v>17</v>
          </cell>
          <cell r="L193">
            <v>19.5</v>
          </cell>
        </row>
        <row r="193">
          <cell r="O193">
            <v>2</v>
          </cell>
        </row>
        <row r="194">
          <cell r="A194" t="str">
            <v>F0690</v>
          </cell>
          <cell r="B194" t="str">
            <v>Chaetodon Trifasciatus</v>
          </cell>
          <cell r="C194" t="str">
            <v>Melon butterflyfish </v>
          </cell>
          <cell r="D194" t="str">
            <v>Đào lá mít</v>
          </cell>
          <cell r="E194" t="str">
            <v>M</v>
          </cell>
          <cell r="F194" t="str">
            <v>6-8</v>
          </cell>
          <cell r="G194">
            <v>16</v>
          </cell>
          <cell r="H194">
            <v>24</v>
          </cell>
          <cell r="I194">
            <v>1</v>
          </cell>
          <cell r="J194">
            <v>0.14</v>
          </cell>
          <cell r="K194">
            <v>16</v>
          </cell>
          <cell r="L194">
            <v>18.24</v>
          </cell>
        </row>
        <row r="194">
          <cell r="O194">
            <v>1.6</v>
          </cell>
        </row>
        <row r="195">
          <cell r="A195" t="str">
            <v>F0713</v>
          </cell>
          <cell r="B195" t="str">
            <v>Chaetodon Lunula</v>
          </cell>
          <cell r="C195" t="str">
            <v>Raccoon butterflyfish</v>
          </cell>
          <cell r="D195" t="str">
            <v>Đào mặt gấu</v>
          </cell>
          <cell r="E195" t="str">
            <v>M</v>
          </cell>
          <cell r="F195" t="str">
            <v>5-6</v>
          </cell>
          <cell r="G195">
            <v>20</v>
          </cell>
          <cell r="H195">
            <v>22</v>
          </cell>
          <cell r="I195">
            <v>0.8</v>
          </cell>
          <cell r="J195">
            <v>0.1</v>
          </cell>
          <cell r="K195">
            <v>16</v>
          </cell>
          <cell r="L195">
            <v>18</v>
          </cell>
        </row>
        <row r="195">
          <cell r="O195">
            <v>1.9</v>
          </cell>
        </row>
        <row r="196">
          <cell r="A196" t="str">
            <v>F0714</v>
          </cell>
          <cell r="B196" t="str">
            <v>Chaetodon Lunula</v>
          </cell>
          <cell r="C196" t="str">
            <v>Raccoon butterflyfish</v>
          </cell>
          <cell r="D196" t="str">
            <v>Đào mặt gấu</v>
          </cell>
          <cell r="E196" t="str">
            <v>L</v>
          </cell>
          <cell r="F196" t="str">
            <v>6-8</v>
          </cell>
          <cell r="G196">
            <v>16</v>
          </cell>
          <cell r="H196">
            <v>24</v>
          </cell>
          <cell r="I196">
            <v>1</v>
          </cell>
          <cell r="J196">
            <v>0.14</v>
          </cell>
          <cell r="K196">
            <v>16</v>
          </cell>
          <cell r="L196">
            <v>18.24</v>
          </cell>
        </row>
        <row r="196">
          <cell r="O196">
            <v>1.9</v>
          </cell>
        </row>
        <row r="197">
          <cell r="A197" t="str">
            <v>F0722</v>
          </cell>
          <cell r="B197" t="str">
            <v>Chaetodon Baronessa</v>
          </cell>
          <cell r="C197" t="str">
            <v>Eastern triangular butterflyfish</v>
          </cell>
          <cell r="D197" t="str">
            <v>Đào mỏ đỏ</v>
          </cell>
          <cell r="E197" t="str">
            <v>L</v>
          </cell>
          <cell r="F197" t="str">
            <v>4-5</v>
          </cell>
          <cell r="G197">
            <v>24</v>
          </cell>
          <cell r="H197">
            <v>20</v>
          </cell>
          <cell r="I197">
            <v>0.8</v>
          </cell>
          <cell r="J197">
            <v>0.09</v>
          </cell>
          <cell r="K197">
            <v>19.2</v>
          </cell>
          <cell r="L197">
            <v>21.36</v>
          </cell>
        </row>
        <row r="197">
          <cell r="O197">
            <v>2.2</v>
          </cell>
        </row>
        <row r="198">
          <cell r="A198" t="str">
            <v>F0732</v>
          </cell>
          <cell r="B198" t="str">
            <v>Chaetodon Punctatofasciatus</v>
          </cell>
          <cell r="C198" t="str">
            <v>Spot banded butterflyfish</v>
          </cell>
          <cell r="D198" t="str">
            <v>Đào giọt lệ</v>
          </cell>
          <cell r="E198" t="str">
            <v>L</v>
          </cell>
          <cell r="F198" t="str">
            <v>4-5</v>
          </cell>
          <cell r="G198">
            <v>24</v>
          </cell>
          <cell r="H198">
            <v>20</v>
          </cell>
          <cell r="I198">
            <v>0.8</v>
          </cell>
          <cell r="J198">
            <v>0.09</v>
          </cell>
          <cell r="K198">
            <v>19.2</v>
          </cell>
          <cell r="L198">
            <v>21.36</v>
          </cell>
        </row>
        <row r="198">
          <cell r="O198">
            <v>1.9</v>
          </cell>
        </row>
        <row r="199">
          <cell r="A199" t="str">
            <v>F0791</v>
          </cell>
          <cell r="B199" t="str">
            <v>Chaetodon Xanthurus</v>
          </cell>
          <cell r="C199" t="str">
            <v>Netted butterflyfish</v>
          </cell>
          <cell r="D199" t="str">
            <v>Nàng đào da cam</v>
          </cell>
          <cell r="E199" t="str">
            <v>S</v>
          </cell>
          <cell r="F199" t="str">
            <v>2-3</v>
          </cell>
          <cell r="G199">
            <v>40</v>
          </cell>
          <cell r="H199">
            <v>14</v>
          </cell>
          <cell r="I199">
            <v>0.3</v>
          </cell>
          <cell r="J199">
            <v>0.2</v>
          </cell>
          <cell r="K199">
            <v>12</v>
          </cell>
          <cell r="L199">
            <v>20</v>
          </cell>
        </row>
        <row r="199">
          <cell r="O199">
            <v>1.7</v>
          </cell>
        </row>
        <row r="200">
          <cell r="A200" t="str">
            <v>F0792</v>
          </cell>
          <cell r="B200" t="str">
            <v>Chaetodon Xanthurus</v>
          </cell>
          <cell r="C200" t="str">
            <v>Netted butterflyfish</v>
          </cell>
          <cell r="D200" t="str">
            <v>Nàng đào da cam</v>
          </cell>
          <cell r="E200" t="str">
            <v>M</v>
          </cell>
          <cell r="F200" t="str">
            <v>3-4</v>
          </cell>
          <cell r="G200">
            <v>32</v>
          </cell>
          <cell r="H200">
            <v>16</v>
          </cell>
          <cell r="I200">
            <v>0.4</v>
          </cell>
          <cell r="J200">
            <v>0.25</v>
          </cell>
          <cell r="K200">
            <v>12.8</v>
          </cell>
          <cell r="L200">
            <v>20.8</v>
          </cell>
        </row>
        <row r="200">
          <cell r="O200">
            <v>1.75</v>
          </cell>
        </row>
        <row r="201">
          <cell r="A201" t="str">
            <v>F0793</v>
          </cell>
          <cell r="B201" t="str">
            <v>Chaetodon Xanthurus</v>
          </cell>
          <cell r="C201" t="str">
            <v>Netted butterflyfish</v>
          </cell>
          <cell r="D201" t="str">
            <v>Nàng đào da cam</v>
          </cell>
          <cell r="E201" t="str">
            <v>L</v>
          </cell>
          <cell r="F201" t="str">
            <v>4-6</v>
          </cell>
          <cell r="G201">
            <v>20</v>
          </cell>
          <cell r="H201">
            <v>22</v>
          </cell>
          <cell r="I201">
            <v>0.8</v>
          </cell>
          <cell r="J201">
            <v>0.1</v>
          </cell>
          <cell r="K201">
            <v>16</v>
          </cell>
          <cell r="L201">
            <v>18</v>
          </cell>
        </row>
        <row r="201">
          <cell r="O201">
            <v>1.8</v>
          </cell>
        </row>
        <row r="202">
          <cell r="A202" t="str">
            <v>F0794</v>
          </cell>
          <cell r="B202" t="str">
            <v>Chaetodon Xanthurus</v>
          </cell>
          <cell r="C202" t="str">
            <v>Netted butterflyfish</v>
          </cell>
          <cell r="D202" t="str">
            <v>Nàng đào da cam</v>
          </cell>
          <cell r="E202" t="str">
            <v>XL</v>
          </cell>
          <cell r="F202" t="str">
            <v>6-8</v>
          </cell>
          <cell r="G202">
            <v>16</v>
          </cell>
          <cell r="H202">
            <v>24</v>
          </cell>
          <cell r="I202">
            <v>1</v>
          </cell>
          <cell r="J202">
            <v>0.14</v>
          </cell>
          <cell r="K202">
            <v>16</v>
          </cell>
          <cell r="L202">
            <v>18.24</v>
          </cell>
        </row>
        <row r="202">
          <cell r="O202">
            <v>1.9</v>
          </cell>
        </row>
        <row r="203">
          <cell r="A203" t="str">
            <v>F0795</v>
          </cell>
          <cell r="B203" t="str">
            <v>Chaetodon Xanthurus</v>
          </cell>
          <cell r="C203" t="str">
            <v>Netted butterflyfish</v>
          </cell>
          <cell r="D203" t="str">
            <v>Nàng đào da cam</v>
          </cell>
          <cell r="E203" t="str">
            <v>XXL</v>
          </cell>
          <cell r="F203" t="str">
            <v>8-10</v>
          </cell>
          <cell r="G203">
            <v>10</v>
          </cell>
          <cell r="H203">
            <v>30</v>
          </cell>
          <cell r="I203">
            <v>1.7</v>
          </cell>
          <cell r="J203">
            <v>0.25</v>
          </cell>
          <cell r="K203">
            <v>17</v>
          </cell>
          <cell r="L203">
            <v>19.5</v>
          </cell>
        </row>
        <row r="203">
          <cell r="O203">
            <v>1.95</v>
          </cell>
        </row>
        <row r="204">
          <cell r="A204" t="str">
            <v>F0796</v>
          </cell>
          <cell r="B204" t="str">
            <v>Chaetodon Xanthurus</v>
          </cell>
          <cell r="C204" t="str">
            <v>Netted butterflyfish</v>
          </cell>
          <cell r="D204" t="str">
            <v>Nàng đào da cam</v>
          </cell>
          <cell r="E204" t="str">
            <v>Maxi</v>
          </cell>
          <cell r="F204" t="str">
            <v>10-12</v>
          </cell>
          <cell r="G204">
            <v>8</v>
          </cell>
          <cell r="H204">
            <v>35</v>
          </cell>
          <cell r="I204">
            <v>2.2</v>
          </cell>
          <cell r="J204">
            <v>0.23</v>
          </cell>
          <cell r="K204">
            <v>17.6</v>
          </cell>
          <cell r="L204">
            <v>19.44</v>
          </cell>
        </row>
        <row r="204">
          <cell r="O204">
            <v>2</v>
          </cell>
        </row>
        <row r="205">
          <cell r="A205" t="str">
            <v>F0800</v>
          </cell>
          <cell r="B205" t="str">
            <v>Hemitaurichthys polylepis</v>
          </cell>
          <cell r="C205" t="str">
            <v>Bagang </v>
          </cell>
          <cell r="D205" t="str">
            <v>Đào kim tự tháp</v>
          </cell>
          <cell r="E205" t="str">
            <v>S</v>
          </cell>
          <cell r="F205" t="str">
            <v>5-6</v>
          </cell>
          <cell r="G205">
            <v>20</v>
          </cell>
          <cell r="H205">
            <v>22</v>
          </cell>
          <cell r="I205">
            <v>0.8</v>
          </cell>
          <cell r="J205">
            <v>0.1</v>
          </cell>
          <cell r="K205">
            <v>16</v>
          </cell>
          <cell r="L205">
            <v>18</v>
          </cell>
        </row>
        <row r="205">
          <cell r="O205">
            <v>3.8</v>
          </cell>
        </row>
        <row r="206">
          <cell r="A206" t="str">
            <v>F0802</v>
          </cell>
          <cell r="B206" t="str">
            <v>Hemitaurichthys polylepis</v>
          </cell>
          <cell r="C206" t="str">
            <v>Bagang </v>
          </cell>
          <cell r="D206" t="str">
            <v>Đào kim tự tháp</v>
          </cell>
          <cell r="E206" t="str">
            <v>M</v>
          </cell>
          <cell r="F206" t="str">
            <v>6-8</v>
          </cell>
          <cell r="G206">
            <v>16</v>
          </cell>
          <cell r="H206">
            <v>24</v>
          </cell>
          <cell r="I206">
            <v>1</v>
          </cell>
          <cell r="J206">
            <v>0.14</v>
          </cell>
          <cell r="K206">
            <v>16</v>
          </cell>
          <cell r="L206">
            <v>18.24</v>
          </cell>
        </row>
        <row r="206">
          <cell r="O206">
            <v>3.9</v>
          </cell>
        </row>
        <row r="207">
          <cell r="A207" t="str">
            <v>F0804</v>
          </cell>
          <cell r="B207" t="str">
            <v>Hemitaurichthys polylepis</v>
          </cell>
          <cell r="C207" t="str">
            <v>Bagang </v>
          </cell>
          <cell r="D207" t="str">
            <v>Đào kim tự tháp</v>
          </cell>
          <cell r="E207" t="str">
            <v>L</v>
          </cell>
          <cell r="F207" t="str">
            <v>8-10</v>
          </cell>
          <cell r="G207">
            <v>10</v>
          </cell>
          <cell r="H207">
            <v>30</v>
          </cell>
          <cell r="I207">
            <v>1.7</v>
          </cell>
          <cell r="J207">
            <v>0.25</v>
          </cell>
          <cell r="K207">
            <v>17</v>
          </cell>
          <cell r="L207">
            <v>19.5</v>
          </cell>
        </row>
        <row r="207">
          <cell r="O207">
            <v>4</v>
          </cell>
        </row>
        <row r="208">
          <cell r="A208" t="str">
            <v>F0810</v>
          </cell>
          <cell r="B208" t="str">
            <v>Chaetodon Mixed</v>
          </cell>
          <cell r="C208" t="str">
            <v>Butterflyfish</v>
          </cell>
          <cell r="D208" t="str">
            <v>Nàng đào</v>
          </cell>
          <cell r="E208" t="str">
            <v>Mini</v>
          </cell>
          <cell r="F208" t="str">
            <v>2-3</v>
          </cell>
          <cell r="G208">
            <v>40</v>
          </cell>
          <cell r="H208">
            <v>14</v>
          </cell>
          <cell r="I208">
            <v>0.3</v>
          </cell>
          <cell r="J208">
            <v>0.2</v>
          </cell>
          <cell r="K208">
            <v>12</v>
          </cell>
          <cell r="L208">
            <v>20</v>
          </cell>
        </row>
        <row r="208">
          <cell r="O208">
            <v>1.7</v>
          </cell>
        </row>
        <row r="209">
          <cell r="A209" t="str">
            <v>F0811</v>
          </cell>
          <cell r="B209" t="str">
            <v>Chaetodon Mixed</v>
          </cell>
          <cell r="C209" t="str">
            <v>Butterflyfish</v>
          </cell>
          <cell r="D209" t="str">
            <v>Nàng đào</v>
          </cell>
          <cell r="E209" t="str">
            <v>S</v>
          </cell>
          <cell r="F209" t="str">
            <v>3-4</v>
          </cell>
          <cell r="G209">
            <v>32</v>
          </cell>
          <cell r="H209">
            <v>16</v>
          </cell>
          <cell r="I209">
            <v>0.4</v>
          </cell>
          <cell r="J209">
            <v>0.25</v>
          </cell>
          <cell r="K209">
            <v>12.8</v>
          </cell>
          <cell r="L209">
            <v>20.8</v>
          </cell>
        </row>
        <row r="209">
          <cell r="O209">
            <v>1.75</v>
          </cell>
        </row>
        <row r="210">
          <cell r="A210" t="str">
            <v>F0812</v>
          </cell>
          <cell r="B210" t="str">
            <v>Chaetodon Mixed</v>
          </cell>
          <cell r="C210" t="str">
            <v>Butterflyfish</v>
          </cell>
          <cell r="D210" t="str">
            <v>Nàng đào</v>
          </cell>
          <cell r="E210" t="str">
            <v>M</v>
          </cell>
          <cell r="F210" t="str">
            <v>4-5</v>
          </cell>
          <cell r="G210">
            <v>24</v>
          </cell>
          <cell r="H210">
            <v>20</v>
          </cell>
          <cell r="I210">
            <v>0.8</v>
          </cell>
          <cell r="J210">
            <v>0.09</v>
          </cell>
          <cell r="K210">
            <v>19.2</v>
          </cell>
          <cell r="L210">
            <v>21.36</v>
          </cell>
        </row>
        <row r="210">
          <cell r="O210">
            <v>1.8</v>
          </cell>
        </row>
        <row r="211">
          <cell r="A211" t="str">
            <v>F0813</v>
          </cell>
          <cell r="B211" t="str">
            <v>Chaetodon Mixed</v>
          </cell>
          <cell r="C211" t="str">
            <v>Butterflyfish</v>
          </cell>
          <cell r="D211" t="str">
            <v>Nàng đào</v>
          </cell>
          <cell r="E211" t="str">
            <v>L</v>
          </cell>
          <cell r="F211" t="str">
            <v>5-6</v>
          </cell>
          <cell r="G211">
            <v>20</v>
          </cell>
          <cell r="H211">
            <v>22</v>
          </cell>
          <cell r="I211">
            <v>0.8</v>
          </cell>
          <cell r="J211">
            <v>0.1</v>
          </cell>
          <cell r="K211">
            <v>16</v>
          </cell>
          <cell r="L211">
            <v>18</v>
          </cell>
        </row>
        <row r="211">
          <cell r="O211">
            <v>1.9</v>
          </cell>
        </row>
        <row r="212">
          <cell r="A212" t="str">
            <v>F0814</v>
          </cell>
          <cell r="B212" t="str">
            <v>Chaetodon Mixed</v>
          </cell>
          <cell r="C212" t="str">
            <v>Butterflyfish</v>
          </cell>
          <cell r="D212" t="str">
            <v>Nàng đào</v>
          </cell>
          <cell r="E212" t="str">
            <v>XL</v>
          </cell>
          <cell r="F212" t="str">
            <v>6-8</v>
          </cell>
          <cell r="G212">
            <v>16</v>
          </cell>
          <cell r="H212">
            <v>24</v>
          </cell>
          <cell r="I212">
            <v>1</v>
          </cell>
          <cell r="J212">
            <v>0.14</v>
          </cell>
          <cell r="K212">
            <v>16</v>
          </cell>
          <cell r="L212">
            <v>18.24</v>
          </cell>
        </row>
        <row r="212">
          <cell r="O212">
            <v>1.95</v>
          </cell>
        </row>
        <row r="213">
          <cell r="A213" t="str">
            <v>F0815</v>
          </cell>
          <cell r="B213" t="str">
            <v>Chaetodon Mixed</v>
          </cell>
          <cell r="C213" t="str">
            <v>Butterflyfish</v>
          </cell>
          <cell r="D213" t="str">
            <v>Nàng đào</v>
          </cell>
          <cell r="E213" t="str">
            <v>XXL</v>
          </cell>
          <cell r="F213" t="str">
            <v>8-10</v>
          </cell>
          <cell r="G213">
            <v>10</v>
          </cell>
          <cell r="H213">
            <v>30</v>
          </cell>
          <cell r="I213">
            <v>1.7</v>
          </cell>
          <cell r="J213">
            <v>0.25</v>
          </cell>
          <cell r="K213">
            <v>17</v>
          </cell>
          <cell r="L213">
            <v>19.5</v>
          </cell>
        </row>
        <row r="213">
          <cell r="O213">
            <v>2</v>
          </cell>
        </row>
        <row r="214">
          <cell r="A214" t="str">
            <v>F0816</v>
          </cell>
          <cell r="B214" t="str">
            <v>Chaetodon Mixed</v>
          </cell>
          <cell r="C214" t="str">
            <v>Butterflyfish</v>
          </cell>
          <cell r="D214" t="str">
            <v>Nàng đào</v>
          </cell>
          <cell r="E214" t="str">
            <v>Maxi</v>
          </cell>
          <cell r="F214" t="str">
            <v>10-12</v>
          </cell>
          <cell r="G214">
            <v>8</v>
          </cell>
          <cell r="H214">
            <v>35</v>
          </cell>
          <cell r="I214">
            <v>2.2</v>
          </cell>
          <cell r="J214">
            <v>0.23</v>
          </cell>
          <cell r="K214">
            <v>17.6</v>
          </cell>
          <cell r="L214">
            <v>19.44</v>
          </cell>
        </row>
        <row r="214">
          <cell r="O214">
            <v>2.2</v>
          </cell>
        </row>
        <row r="215">
          <cell r="A215" t="str">
            <v>F0820</v>
          </cell>
          <cell r="B215" t="str">
            <v>Coradion Chrysozonus</v>
          </cell>
          <cell r="C215" t="str">
            <v>Orange banded coralfish</v>
          </cell>
          <cell r="D215" t="str">
            <v>Đào sinh viên</v>
          </cell>
          <cell r="E215" t="str">
            <v>S</v>
          </cell>
          <cell r="F215" t="str">
            <v>2-3</v>
          </cell>
          <cell r="G215">
            <v>40</v>
          </cell>
          <cell r="H215">
            <v>14</v>
          </cell>
          <cell r="I215">
            <v>0.3</v>
          </cell>
          <cell r="J215">
            <v>0.2</v>
          </cell>
          <cell r="K215">
            <v>12</v>
          </cell>
          <cell r="L215">
            <v>20</v>
          </cell>
        </row>
        <row r="215">
          <cell r="O215">
            <v>3</v>
          </cell>
        </row>
        <row r="216">
          <cell r="A216" t="str">
            <v>F0822</v>
          </cell>
          <cell r="B216" t="str">
            <v>Chelmon Rostratus</v>
          </cell>
          <cell r="C216" t="str">
            <v>Copperband butterflyfish</v>
          </cell>
          <cell r="D216" t="str">
            <v>Nàng đào Học trò</v>
          </cell>
          <cell r="E216" t="str">
            <v>M</v>
          </cell>
          <cell r="F216" t="str">
            <v>4-6</v>
          </cell>
          <cell r="G216">
            <v>20</v>
          </cell>
          <cell r="H216">
            <v>22</v>
          </cell>
          <cell r="I216">
            <v>0.8</v>
          </cell>
          <cell r="J216">
            <v>0.1</v>
          </cell>
          <cell r="K216">
            <v>16</v>
          </cell>
          <cell r="L216">
            <v>18</v>
          </cell>
        </row>
        <row r="216">
          <cell r="O216">
            <v>3</v>
          </cell>
        </row>
        <row r="217">
          <cell r="A217" t="str">
            <v>F0824</v>
          </cell>
          <cell r="B217" t="str">
            <v>Chelmon Rostratus</v>
          </cell>
          <cell r="C217" t="str">
            <v>Copperband butterflyfish</v>
          </cell>
          <cell r="D217" t="str">
            <v>Nàng đào Học trò</v>
          </cell>
          <cell r="E217" t="str">
            <v>L</v>
          </cell>
          <cell r="F217" t="str">
            <v>6-10</v>
          </cell>
          <cell r="G217">
            <v>10</v>
          </cell>
          <cell r="H217">
            <v>30</v>
          </cell>
          <cell r="I217">
            <v>1.7</v>
          </cell>
          <cell r="J217">
            <v>0.25</v>
          </cell>
          <cell r="K217">
            <v>17</v>
          </cell>
          <cell r="L217">
            <v>19.5</v>
          </cell>
        </row>
        <row r="217">
          <cell r="O217">
            <v>3.2</v>
          </cell>
        </row>
        <row r="218">
          <cell r="A218" t="str">
            <v>F0827</v>
          </cell>
          <cell r="B218" t="str">
            <v>Coradion Altivelis</v>
          </cell>
          <cell r="C218" t="str">
            <v>Highfin coralfish</v>
          </cell>
          <cell r="D218" t="str">
            <v>Nàng đào Học sinh</v>
          </cell>
          <cell r="E218" t="str">
            <v>S</v>
          </cell>
          <cell r="F218" t="str">
            <v>3-4</v>
          </cell>
          <cell r="G218">
            <v>32</v>
          </cell>
          <cell r="H218">
            <v>16</v>
          </cell>
          <cell r="I218">
            <v>0.4</v>
          </cell>
          <cell r="J218">
            <v>0.25</v>
          </cell>
          <cell r="K218">
            <v>12.8</v>
          </cell>
          <cell r="L218">
            <v>20.8</v>
          </cell>
        </row>
        <row r="218">
          <cell r="O218">
            <v>5.3</v>
          </cell>
        </row>
        <row r="219">
          <cell r="A219" t="str">
            <v>F0828</v>
          </cell>
          <cell r="B219" t="str">
            <v>Coradion Altivelis</v>
          </cell>
          <cell r="C219" t="str">
            <v>Highfin coralfish</v>
          </cell>
          <cell r="D219" t="str">
            <v>Nàng đào Học sinh</v>
          </cell>
          <cell r="E219" t="str">
            <v>M</v>
          </cell>
          <cell r="F219" t="str">
            <v>4-6</v>
          </cell>
          <cell r="G219">
            <v>20</v>
          </cell>
          <cell r="H219">
            <v>22</v>
          </cell>
          <cell r="I219">
            <v>0.8</v>
          </cell>
          <cell r="J219">
            <v>0.1</v>
          </cell>
          <cell r="K219">
            <v>16</v>
          </cell>
          <cell r="L219">
            <v>18</v>
          </cell>
        </row>
        <row r="219">
          <cell r="O219">
            <v>5.3</v>
          </cell>
        </row>
        <row r="220">
          <cell r="A220" t="str">
            <v>F0829</v>
          </cell>
          <cell r="B220" t="str">
            <v>Coradion Altivelis</v>
          </cell>
          <cell r="C220" t="str">
            <v>Highfin coralfish</v>
          </cell>
          <cell r="D220" t="str">
            <v>Nàng đào Học sinh</v>
          </cell>
          <cell r="E220" t="str">
            <v>L</v>
          </cell>
          <cell r="F220" t="str">
            <v>6-10</v>
          </cell>
          <cell r="G220">
            <v>10</v>
          </cell>
          <cell r="H220">
            <v>30</v>
          </cell>
          <cell r="I220">
            <v>1.7</v>
          </cell>
          <cell r="J220">
            <v>0.25</v>
          </cell>
          <cell r="K220">
            <v>17</v>
          </cell>
          <cell r="L220">
            <v>19.5</v>
          </cell>
        </row>
        <row r="220">
          <cell r="O220">
            <v>5.3</v>
          </cell>
        </row>
        <row r="221">
          <cell r="A221" t="str">
            <v>F0830</v>
          </cell>
          <cell r="B221" t="str">
            <v>Forcipiger Flavissimus</v>
          </cell>
          <cell r="C221" t="str">
            <v>Longnose butterflyfish</v>
          </cell>
          <cell r="D221" t="str">
            <v>Chim sâu</v>
          </cell>
          <cell r="E221" t="str">
            <v>S</v>
          </cell>
          <cell r="F221" t="str">
            <v>4-6</v>
          </cell>
          <cell r="G221">
            <v>24</v>
          </cell>
          <cell r="H221">
            <v>20</v>
          </cell>
          <cell r="I221">
            <v>0.8</v>
          </cell>
          <cell r="J221">
            <v>0.09</v>
          </cell>
          <cell r="K221">
            <v>19.2</v>
          </cell>
          <cell r="L221">
            <v>21.36</v>
          </cell>
        </row>
        <row r="221">
          <cell r="O221">
            <v>2.5</v>
          </cell>
        </row>
        <row r="222">
          <cell r="A222" t="str">
            <v>F0832</v>
          </cell>
          <cell r="B222" t="str">
            <v>Forcipiger Flavissimus</v>
          </cell>
          <cell r="C222" t="str">
            <v>Longnose butterflyfish</v>
          </cell>
          <cell r="D222" t="str">
            <v>Chim sâu</v>
          </cell>
          <cell r="E222" t="str">
            <v>M</v>
          </cell>
          <cell r="F222" t="str">
            <v>6-8</v>
          </cell>
          <cell r="G222">
            <v>16</v>
          </cell>
          <cell r="H222">
            <v>24</v>
          </cell>
          <cell r="I222">
            <v>1</v>
          </cell>
          <cell r="J222">
            <v>0.16</v>
          </cell>
          <cell r="K222">
            <v>16</v>
          </cell>
          <cell r="L222">
            <v>18.56</v>
          </cell>
        </row>
        <row r="222">
          <cell r="O222">
            <v>2.7</v>
          </cell>
        </row>
        <row r="223">
          <cell r="A223" t="str">
            <v>F0834</v>
          </cell>
          <cell r="B223" t="str">
            <v>Forcipiger Flavissimus</v>
          </cell>
          <cell r="C223" t="str">
            <v>Longnose butterflyfish</v>
          </cell>
          <cell r="D223" t="str">
            <v>Chim sâu</v>
          </cell>
          <cell r="E223" t="str">
            <v>L</v>
          </cell>
          <cell r="F223" t="str">
            <v>8-10</v>
          </cell>
          <cell r="G223">
            <v>10</v>
          </cell>
          <cell r="H223">
            <v>30</v>
          </cell>
          <cell r="I223">
            <v>1.5</v>
          </cell>
          <cell r="J223">
            <v>0.25</v>
          </cell>
          <cell r="K223">
            <v>15</v>
          </cell>
          <cell r="L223">
            <v>17.5</v>
          </cell>
        </row>
        <row r="223">
          <cell r="O223">
            <v>2.8</v>
          </cell>
        </row>
        <row r="224">
          <cell r="A224" t="str">
            <v>F0835</v>
          </cell>
          <cell r="B224" t="str">
            <v>Forcipiger Flavissimus</v>
          </cell>
          <cell r="C224" t="str">
            <v>Longnose butterflyfish</v>
          </cell>
          <cell r="D224" t="str">
            <v>Chim sâu</v>
          </cell>
          <cell r="E224" t="str">
            <v>XL</v>
          </cell>
          <cell r="F224" t="str">
            <v>10-12</v>
          </cell>
          <cell r="G224">
            <v>10</v>
          </cell>
          <cell r="H224">
            <v>30</v>
          </cell>
          <cell r="I224">
            <v>1.7</v>
          </cell>
          <cell r="J224">
            <v>0.25</v>
          </cell>
          <cell r="K224">
            <v>17</v>
          </cell>
          <cell r="L224">
            <v>19.5</v>
          </cell>
        </row>
        <row r="224">
          <cell r="O224">
            <v>2.9</v>
          </cell>
        </row>
        <row r="225">
          <cell r="A225" t="str">
            <v>F0870</v>
          </cell>
          <cell r="B225" t="str">
            <v>Heniochus Acuminatus</v>
          </cell>
          <cell r="C225" t="str">
            <v>Pennant coralfish</v>
          </cell>
          <cell r="D225" t="str">
            <v>Chim cờ vàng</v>
          </cell>
          <cell r="E225" t="str">
            <v>S</v>
          </cell>
          <cell r="F225" t="str">
            <v>2-3</v>
          </cell>
          <cell r="G225">
            <v>32</v>
          </cell>
          <cell r="H225">
            <v>16</v>
          </cell>
          <cell r="I225">
            <v>0.5</v>
          </cell>
          <cell r="J225">
            <v>0.07</v>
          </cell>
          <cell r="K225">
            <v>16</v>
          </cell>
          <cell r="L225">
            <v>18.24</v>
          </cell>
        </row>
        <row r="225">
          <cell r="O225">
            <v>2.1</v>
          </cell>
        </row>
        <row r="226">
          <cell r="A226" t="str">
            <v>F0871</v>
          </cell>
          <cell r="B226" t="str">
            <v>Heniochus Acuminatus</v>
          </cell>
          <cell r="C226" t="str">
            <v>Pennant coralfish</v>
          </cell>
          <cell r="D226" t="str">
            <v>Chim cờ vàng</v>
          </cell>
          <cell r="E226" t="str">
            <v>M</v>
          </cell>
          <cell r="F226" t="str">
            <v>3-4</v>
          </cell>
          <cell r="G226">
            <v>24</v>
          </cell>
          <cell r="H226">
            <v>20</v>
          </cell>
          <cell r="I226">
            <v>0.8</v>
          </cell>
          <cell r="J226">
            <v>0.09</v>
          </cell>
          <cell r="K226">
            <v>19.2</v>
          </cell>
          <cell r="L226">
            <v>21.36</v>
          </cell>
        </row>
        <row r="226">
          <cell r="O226">
            <v>2.2</v>
          </cell>
        </row>
        <row r="227">
          <cell r="A227" t="str">
            <v>F0872</v>
          </cell>
          <cell r="B227" t="str">
            <v>Heniochus Acuminatus</v>
          </cell>
          <cell r="C227" t="str">
            <v>Pennant coralfish</v>
          </cell>
          <cell r="D227" t="str">
            <v>Chim cờ vàng</v>
          </cell>
          <cell r="E227" t="str">
            <v>L</v>
          </cell>
          <cell r="F227" t="str">
            <v>4-6</v>
          </cell>
          <cell r="G227">
            <v>16</v>
          </cell>
          <cell r="H227">
            <v>24</v>
          </cell>
          <cell r="I227">
            <v>1</v>
          </cell>
          <cell r="J227">
            <v>0.14</v>
          </cell>
          <cell r="K227">
            <v>16</v>
          </cell>
          <cell r="L227">
            <v>18.24</v>
          </cell>
        </row>
        <row r="227">
          <cell r="O227">
            <v>2.3</v>
          </cell>
        </row>
        <row r="228">
          <cell r="A228" t="str">
            <v>F0874</v>
          </cell>
          <cell r="B228" t="str">
            <v>Heniochus Acuminatus</v>
          </cell>
          <cell r="C228" t="str">
            <v>Pennant coralfish</v>
          </cell>
          <cell r="D228" t="str">
            <v>Chim cờ vàng</v>
          </cell>
          <cell r="E228" t="str">
            <v>XL</v>
          </cell>
          <cell r="F228" t="str">
            <v>6-8</v>
          </cell>
          <cell r="G228">
            <v>10</v>
          </cell>
          <cell r="H228">
            <v>30</v>
          </cell>
          <cell r="I228">
            <v>1.4</v>
          </cell>
          <cell r="J228">
            <v>0.3</v>
          </cell>
          <cell r="K228">
            <v>14</v>
          </cell>
          <cell r="L228">
            <v>17</v>
          </cell>
        </row>
        <row r="228">
          <cell r="O228">
            <v>2.4</v>
          </cell>
        </row>
        <row r="229">
          <cell r="A229" t="str">
            <v>F0875</v>
          </cell>
          <cell r="B229" t="str">
            <v>Heniochus Acuminatus</v>
          </cell>
          <cell r="C229" t="str">
            <v>Pennant coralfish</v>
          </cell>
          <cell r="D229" t="str">
            <v>Chim cờ vàng</v>
          </cell>
          <cell r="E229" t="str">
            <v>XXL</v>
          </cell>
          <cell r="F229" t="str">
            <v>8-10</v>
          </cell>
          <cell r="G229">
            <v>8</v>
          </cell>
          <cell r="H229">
            <v>35</v>
          </cell>
          <cell r="I229">
            <v>2.5</v>
          </cell>
          <cell r="J229">
            <v>0.23</v>
          </cell>
          <cell r="K229">
            <v>20</v>
          </cell>
          <cell r="L229">
            <v>21.84</v>
          </cell>
        </row>
        <row r="229">
          <cell r="O229">
            <v>2.5</v>
          </cell>
        </row>
        <row r="230">
          <cell r="A230" t="str">
            <v>F0876</v>
          </cell>
          <cell r="B230" t="str">
            <v>Heniochus Acuminatus</v>
          </cell>
          <cell r="C230" t="str">
            <v>Pennant coralfish</v>
          </cell>
          <cell r="D230" t="str">
            <v>Chim cờ vàng</v>
          </cell>
          <cell r="E230" t="str">
            <v>Maxi</v>
          </cell>
          <cell r="F230" t="str">
            <v>10-15</v>
          </cell>
          <cell r="G230">
            <v>6</v>
          </cell>
          <cell r="H230">
            <v>28</v>
          </cell>
          <cell r="I230">
            <v>3</v>
          </cell>
          <cell r="J230">
            <v>0.33</v>
          </cell>
          <cell r="K230">
            <v>18</v>
          </cell>
          <cell r="L230">
            <v>19.98</v>
          </cell>
        </row>
        <row r="230">
          <cell r="O230">
            <v>2.6</v>
          </cell>
        </row>
        <row r="231">
          <cell r="A231" t="str">
            <v>F0880</v>
          </cell>
          <cell r="B231" t="str">
            <v>Heniochus Chrysostomus</v>
          </cell>
          <cell r="C231" t="str">
            <v>Bannerfish butterflies</v>
          </cell>
          <cell r="D231" t="str">
            <v>Chim cờ trắng</v>
          </cell>
          <cell r="E231" t="str">
            <v>S</v>
          </cell>
          <cell r="F231" t="str">
            <v>2-4</v>
          </cell>
          <cell r="G231">
            <v>32</v>
          </cell>
          <cell r="H231">
            <v>16</v>
          </cell>
          <cell r="I231">
            <v>0.5</v>
          </cell>
          <cell r="J231">
            <v>0.07</v>
          </cell>
          <cell r="K231">
            <v>16</v>
          </cell>
          <cell r="L231">
            <v>18.24</v>
          </cell>
        </row>
        <row r="231">
          <cell r="O231">
            <v>2.2</v>
          </cell>
        </row>
        <row r="232">
          <cell r="A232" t="str">
            <v>F0882</v>
          </cell>
          <cell r="B232" t="str">
            <v>Heniochus Chrysostomus</v>
          </cell>
          <cell r="C232" t="str">
            <v>Bannerfish butterflies</v>
          </cell>
          <cell r="D232" t="str">
            <v>Chim cờ trắng</v>
          </cell>
          <cell r="E232" t="str">
            <v>M</v>
          </cell>
          <cell r="F232" t="str">
            <v>4-6</v>
          </cell>
          <cell r="G232">
            <v>16</v>
          </cell>
          <cell r="H232">
            <v>24</v>
          </cell>
          <cell r="I232">
            <v>1</v>
          </cell>
          <cell r="J232">
            <v>0.14</v>
          </cell>
          <cell r="K232">
            <v>16</v>
          </cell>
          <cell r="L232">
            <v>18.24</v>
          </cell>
        </row>
        <row r="232">
          <cell r="O232">
            <v>2.3</v>
          </cell>
        </row>
        <row r="233">
          <cell r="A233" t="str">
            <v>F0884</v>
          </cell>
          <cell r="B233" t="str">
            <v>Heniochus Chrysostomus</v>
          </cell>
          <cell r="C233" t="str">
            <v>Bannerfish butterflies</v>
          </cell>
          <cell r="D233" t="str">
            <v>Chim cờ trắng</v>
          </cell>
          <cell r="E233" t="str">
            <v>L</v>
          </cell>
          <cell r="F233" t="str">
            <v>6-8</v>
          </cell>
          <cell r="G233">
            <v>10</v>
          </cell>
          <cell r="H233">
            <v>30</v>
          </cell>
          <cell r="I233">
            <v>1.4</v>
          </cell>
          <cell r="J233">
            <v>0.3</v>
          </cell>
          <cell r="K233">
            <v>14</v>
          </cell>
          <cell r="L233">
            <v>17</v>
          </cell>
        </row>
        <row r="233">
          <cell r="O233">
            <v>2.4</v>
          </cell>
        </row>
        <row r="234">
          <cell r="A234" t="str">
            <v>F0885</v>
          </cell>
          <cell r="B234" t="str">
            <v>Heniochus Chrysostomus</v>
          </cell>
          <cell r="C234" t="str">
            <v>Bannerfish butterflies</v>
          </cell>
          <cell r="D234" t="str">
            <v>Chim cờ trắng</v>
          </cell>
          <cell r="E234" t="str">
            <v>XL</v>
          </cell>
          <cell r="F234" t="str">
            <v>8-10</v>
          </cell>
          <cell r="G234">
            <v>8</v>
          </cell>
          <cell r="H234">
            <v>35</v>
          </cell>
          <cell r="I234">
            <v>2.5</v>
          </cell>
          <cell r="J234">
            <v>0.23</v>
          </cell>
          <cell r="K234">
            <v>20</v>
          </cell>
          <cell r="L234">
            <v>21.84</v>
          </cell>
        </row>
        <row r="234">
          <cell r="O234">
            <v>2.5</v>
          </cell>
        </row>
        <row r="235">
          <cell r="A235" t="str">
            <v>F0886</v>
          </cell>
          <cell r="B235" t="str">
            <v>Heniochus Chrysostomus</v>
          </cell>
          <cell r="C235" t="str">
            <v>Bannerfish butterflies</v>
          </cell>
          <cell r="D235" t="str">
            <v>Chim cờ trắng</v>
          </cell>
          <cell r="E235" t="str">
            <v>XXL</v>
          </cell>
          <cell r="F235" t="str">
            <v>10-15</v>
          </cell>
          <cell r="G235">
            <v>6</v>
          </cell>
          <cell r="H235">
            <v>28</v>
          </cell>
          <cell r="I235">
            <v>3</v>
          </cell>
          <cell r="J235">
            <v>0.33</v>
          </cell>
          <cell r="K235">
            <v>18</v>
          </cell>
          <cell r="L235">
            <v>19.98</v>
          </cell>
        </row>
        <row r="235">
          <cell r="O235">
            <v>2.6</v>
          </cell>
        </row>
        <row r="236">
          <cell r="A236" t="str">
            <v>F0891</v>
          </cell>
          <cell r="B236" t="str">
            <v>Heniochus Diphreutes</v>
          </cell>
          <cell r="C236" t="str">
            <v>Pennant bannerfish</v>
          </cell>
          <cell r="D236" t="str">
            <v>Chim cờ vàng mỏ trắng</v>
          </cell>
          <cell r="E236" t="str">
            <v>M</v>
          </cell>
          <cell r="F236" t="str">
            <v>4-6</v>
          </cell>
          <cell r="G236">
            <v>16</v>
          </cell>
          <cell r="H236">
            <v>24</v>
          </cell>
          <cell r="I236">
            <v>1</v>
          </cell>
          <cell r="J236">
            <v>0.14</v>
          </cell>
          <cell r="K236">
            <v>16</v>
          </cell>
          <cell r="L236">
            <v>18.24</v>
          </cell>
        </row>
        <row r="236">
          <cell r="O236">
            <v>2.5</v>
          </cell>
        </row>
        <row r="237">
          <cell r="A237" t="str">
            <v>F0901</v>
          </cell>
          <cell r="B237" t="str">
            <v>Heniochus Varius</v>
          </cell>
          <cell r="C237" t="str">
            <v>Humphead bannerfish</v>
          </cell>
          <cell r="D237" t="str">
            <v>Chim cờ đen</v>
          </cell>
          <cell r="E237" t="str">
            <v>S</v>
          </cell>
          <cell r="F237" t="str">
            <v>2-4</v>
          </cell>
          <cell r="G237">
            <v>32</v>
          </cell>
          <cell r="H237">
            <v>16</v>
          </cell>
          <cell r="I237">
            <v>0.5</v>
          </cell>
          <cell r="J237">
            <v>0.07</v>
          </cell>
          <cell r="K237">
            <v>16</v>
          </cell>
          <cell r="L237">
            <v>18.24</v>
          </cell>
        </row>
        <row r="237">
          <cell r="O237">
            <v>2.2</v>
          </cell>
        </row>
        <row r="238">
          <cell r="A238" t="str">
            <v>F0902</v>
          </cell>
          <cell r="B238" t="str">
            <v>Heniochus Varius</v>
          </cell>
          <cell r="C238" t="str">
            <v>Humphead bannerfish</v>
          </cell>
          <cell r="D238" t="str">
            <v>Chim cờ đen</v>
          </cell>
          <cell r="E238" t="str">
            <v>M</v>
          </cell>
          <cell r="F238" t="str">
            <v>4-6</v>
          </cell>
          <cell r="G238">
            <v>16</v>
          </cell>
          <cell r="H238">
            <v>24</v>
          </cell>
          <cell r="I238">
            <v>1</v>
          </cell>
          <cell r="J238">
            <v>0.14</v>
          </cell>
          <cell r="K238">
            <v>16</v>
          </cell>
          <cell r="L238">
            <v>18.24</v>
          </cell>
        </row>
        <row r="238">
          <cell r="O238">
            <v>2.3</v>
          </cell>
        </row>
        <row r="239">
          <cell r="A239" t="str">
            <v>F0904</v>
          </cell>
          <cell r="B239" t="str">
            <v>Heniochus Varius</v>
          </cell>
          <cell r="C239" t="str">
            <v>Humphead bannerfish</v>
          </cell>
          <cell r="D239" t="str">
            <v>Chim cờ đen</v>
          </cell>
          <cell r="E239" t="str">
            <v>L</v>
          </cell>
          <cell r="F239" t="str">
            <v>6-8</v>
          </cell>
          <cell r="G239">
            <v>10</v>
          </cell>
          <cell r="H239">
            <v>30</v>
          </cell>
          <cell r="I239">
            <v>1.4</v>
          </cell>
          <cell r="J239">
            <v>0.3</v>
          </cell>
          <cell r="K239">
            <v>14</v>
          </cell>
          <cell r="L239">
            <v>17</v>
          </cell>
        </row>
        <row r="239">
          <cell r="O239">
            <v>2.4</v>
          </cell>
        </row>
        <row r="240">
          <cell r="A240" t="str">
            <v>F0905</v>
          </cell>
          <cell r="B240" t="str">
            <v>Heniochus Varius</v>
          </cell>
          <cell r="C240" t="str">
            <v>Humphead bannerfish</v>
          </cell>
          <cell r="D240" t="str">
            <v>Chim cờ đen</v>
          </cell>
          <cell r="E240" t="str">
            <v>XL</v>
          </cell>
          <cell r="F240" t="str">
            <v>8-10</v>
          </cell>
          <cell r="G240">
            <v>8</v>
          </cell>
          <cell r="H240">
            <v>35</v>
          </cell>
          <cell r="I240">
            <v>2.5</v>
          </cell>
          <cell r="J240">
            <v>0.23</v>
          </cell>
          <cell r="K240">
            <v>20</v>
          </cell>
          <cell r="L240">
            <v>21.84</v>
          </cell>
        </row>
        <row r="240">
          <cell r="O240">
            <v>2.5</v>
          </cell>
        </row>
        <row r="241">
          <cell r="A241" t="str">
            <v>F0932</v>
          </cell>
          <cell r="B241" t="str">
            <v>Zanclus Canescens</v>
          </cell>
          <cell r="C241" t="str">
            <v>Moorish idol</v>
          </cell>
          <cell r="D241" t="str">
            <v>Thù lù</v>
          </cell>
          <cell r="E241" t="str">
            <v>M</v>
          </cell>
          <cell r="F241" t="str">
            <v>4-6</v>
          </cell>
          <cell r="G241">
            <v>16</v>
          </cell>
          <cell r="H241">
            <v>24</v>
          </cell>
          <cell r="I241">
            <v>1</v>
          </cell>
          <cell r="J241">
            <v>0.14</v>
          </cell>
          <cell r="K241">
            <v>16</v>
          </cell>
          <cell r="L241">
            <v>18.24</v>
          </cell>
        </row>
        <row r="241">
          <cell r="O241">
            <v>2.7</v>
          </cell>
        </row>
        <row r="242">
          <cell r="A242" t="str">
            <v>F0934</v>
          </cell>
          <cell r="B242" t="str">
            <v>Zanclus Canescens</v>
          </cell>
          <cell r="C242" t="str">
            <v>Moorish idol</v>
          </cell>
          <cell r="D242" t="str">
            <v>Thù lù</v>
          </cell>
          <cell r="E242" t="str">
            <v>L</v>
          </cell>
          <cell r="F242" t="str">
            <v>6-8</v>
          </cell>
          <cell r="G242">
            <v>10</v>
          </cell>
          <cell r="H242">
            <v>30</v>
          </cell>
          <cell r="I242">
            <v>1.4</v>
          </cell>
          <cell r="J242">
            <v>0.3</v>
          </cell>
          <cell r="K242">
            <v>14</v>
          </cell>
          <cell r="L242">
            <v>17</v>
          </cell>
        </row>
        <row r="242">
          <cell r="O242">
            <v>2.8</v>
          </cell>
        </row>
        <row r="243">
          <cell r="A243" t="str">
            <v>F0935</v>
          </cell>
          <cell r="B243" t="str">
            <v>Zanclus Canescens</v>
          </cell>
          <cell r="C243" t="str">
            <v>Moorish idol</v>
          </cell>
          <cell r="D243" t="str">
            <v>Thù lù</v>
          </cell>
          <cell r="E243" t="str">
            <v>XL</v>
          </cell>
          <cell r="F243" t="str">
            <v>8-10</v>
          </cell>
          <cell r="G243">
            <v>8</v>
          </cell>
          <cell r="H243">
            <v>35</v>
          </cell>
          <cell r="I243">
            <v>2.5</v>
          </cell>
          <cell r="J243">
            <v>0.23</v>
          </cell>
          <cell r="K243">
            <v>20</v>
          </cell>
          <cell r="L243">
            <v>21.84</v>
          </cell>
        </row>
        <row r="243">
          <cell r="O243">
            <v>2.9</v>
          </cell>
        </row>
        <row r="244">
          <cell r="A244" t="str">
            <v>F0936</v>
          </cell>
          <cell r="B244" t="str">
            <v>Zanclus Canescens</v>
          </cell>
          <cell r="C244" t="str">
            <v>Moorish idol</v>
          </cell>
          <cell r="D244" t="str">
            <v>Thù lù</v>
          </cell>
          <cell r="E244" t="str">
            <v>XXL</v>
          </cell>
          <cell r="F244" t="str">
            <v>10-12</v>
          </cell>
          <cell r="G244">
            <v>8</v>
          </cell>
          <cell r="H244">
            <v>35</v>
          </cell>
          <cell r="I244">
            <v>2.5</v>
          </cell>
          <cell r="J244">
            <v>0.25</v>
          </cell>
          <cell r="K244">
            <v>20</v>
          </cell>
          <cell r="L244">
            <v>22</v>
          </cell>
        </row>
        <row r="244">
          <cell r="O244">
            <v>3</v>
          </cell>
        </row>
        <row r="245">
          <cell r="A245" t="str">
            <v>F0981</v>
          </cell>
          <cell r="B245" t="str">
            <v>Apolemichtys Trimaculatus</v>
          </cell>
          <cell r="C245" t="str">
            <v>Three-spot angelfish</v>
          </cell>
          <cell r="D245" t="str">
            <v>Hoàng yến </v>
          </cell>
          <cell r="E245" t="str">
            <v>S</v>
          </cell>
          <cell r="F245" t="str">
            <v>5-7</v>
          </cell>
          <cell r="G245">
            <v>24</v>
          </cell>
          <cell r="H245">
            <v>20</v>
          </cell>
          <cell r="I245">
            <v>0.8</v>
          </cell>
          <cell r="J245">
            <v>0.09</v>
          </cell>
          <cell r="K245">
            <v>19.2</v>
          </cell>
          <cell r="L245">
            <v>21.36</v>
          </cell>
        </row>
        <row r="245">
          <cell r="O245">
            <v>14.8</v>
          </cell>
        </row>
        <row r="246">
          <cell r="A246" t="str">
            <v>F0983</v>
          </cell>
          <cell r="B246" t="str">
            <v>Apolemichtys Trimaculatus</v>
          </cell>
          <cell r="C246" t="str">
            <v>Three-spot angelfish</v>
          </cell>
          <cell r="D246" t="str">
            <v>Hoàng yến </v>
          </cell>
          <cell r="E246" t="str">
            <v>M</v>
          </cell>
          <cell r="F246" t="str">
            <v>7-9</v>
          </cell>
          <cell r="G246">
            <v>16</v>
          </cell>
          <cell r="H246">
            <v>24</v>
          </cell>
          <cell r="I246">
            <v>1</v>
          </cell>
          <cell r="J246">
            <v>0.16</v>
          </cell>
          <cell r="K246">
            <v>16</v>
          </cell>
          <cell r="L246">
            <v>18.56</v>
          </cell>
        </row>
        <row r="246">
          <cell r="O246">
            <v>15</v>
          </cell>
        </row>
        <row r="247">
          <cell r="A247" t="str">
            <v>F0984</v>
          </cell>
          <cell r="B247" t="str">
            <v>Apolemichtys Trimaculatus</v>
          </cell>
          <cell r="C247" t="str">
            <v>Three-spot angelfish</v>
          </cell>
          <cell r="D247" t="str">
            <v>Hoàng yến </v>
          </cell>
          <cell r="E247" t="str">
            <v>L</v>
          </cell>
          <cell r="F247" t="str">
            <v>9-12</v>
          </cell>
          <cell r="G247">
            <v>6</v>
          </cell>
          <cell r="H247">
            <v>28</v>
          </cell>
          <cell r="I247">
            <v>2</v>
          </cell>
          <cell r="J247">
            <v>1</v>
          </cell>
          <cell r="K247">
            <v>12</v>
          </cell>
          <cell r="L247">
            <v>18</v>
          </cell>
        </row>
        <row r="247">
          <cell r="O247">
            <v>16</v>
          </cell>
        </row>
        <row r="248">
          <cell r="A248" t="str">
            <v>F0985</v>
          </cell>
          <cell r="B248" t="str">
            <v>Apolemichtys Trimaculatus</v>
          </cell>
          <cell r="C248" t="str">
            <v>Three-spot angelfish</v>
          </cell>
          <cell r="D248" t="str">
            <v>Hoàng yến </v>
          </cell>
          <cell r="E248" t="str">
            <v>XL</v>
          </cell>
          <cell r="F248" t="str">
            <v>12-15</v>
          </cell>
          <cell r="G248">
            <v>4</v>
          </cell>
          <cell r="H248">
            <v>35</v>
          </cell>
          <cell r="I248">
            <v>3.5</v>
          </cell>
          <cell r="J248">
            <v>1</v>
          </cell>
          <cell r="K248">
            <v>14</v>
          </cell>
          <cell r="L248">
            <v>18</v>
          </cell>
        </row>
        <row r="248">
          <cell r="O248">
            <v>17</v>
          </cell>
        </row>
        <row r="249">
          <cell r="A249" t="str">
            <v>F0986</v>
          </cell>
          <cell r="B249" t="str">
            <v>Apolemichtys Trimaculatus</v>
          </cell>
          <cell r="C249" t="str">
            <v>Three-spot angelfish</v>
          </cell>
          <cell r="D249" t="str">
            <v>Hoàng yến </v>
          </cell>
          <cell r="E249" t="str">
            <v>XXL</v>
          </cell>
          <cell r="F249" t="str">
            <v>15-20</v>
          </cell>
          <cell r="G249">
            <v>4</v>
          </cell>
          <cell r="H249">
            <v>35</v>
          </cell>
          <cell r="I249">
            <v>3.5</v>
          </cell>
          <cell r="J249">
            <v>1</v>
          </cell>
          <cell r="K249">
            <v>14</v>
          </cell>
          <cell r="L249">
            <v>18</v>
          </cell>
        </row>
        <row r="249">
          <cell r="O249">
            <v>18</v>
          </cell>
        </row>
        <row r="250">
          <cell r="A250" t="str">
            <v>F1050</v>
          </cell>
          <cell r="B250" t="str">
            <v>Centropyge Bicolor</v>
          </cell>
          <cell r="C250" t="str">
            <v>Bicolor angelfish</v>
          </cell>
          <cell r="D250" t="str">
            <v>Hà mỹ Nhân</v>
          </cell>
          <cell r="E250" t="str">
            <v>S</v>
          </cell>
          <cell r="F250" t="str">
            <v>3-5</v>
          </cell>
          <cell r="G250">
            <v>32</v>
          </cell>
          <cell r="H250">
            <v>16</v>
          </cell>
          <cell r="I250">
            <v>0.5</v>
          </cell>
          <cell r="J250">
            <v>0.07</v>
          </cell>
          <cell r="K250">
            <v>16</v>
          </cell>
          <cell r="L250">
            <v>18.24</v>
          </cell>
        </row>
        <row r="250">
          <cell r="O250">
            <v>17</v>
          </cell>
        </row>
        <row r="251">
          <cell r="A251" t="str">
            <v>F1052</v>
          </cell>
          <cell r="B251" t="str">
            <v>Centropyge Bicolor</v>
          </cell>
          <cell r="C251" t="str">
            <v>Bicolor angelfish</v>
          </cell>
          <cell r="D251" t="str">
            <v>Hà mỹ Nhân</v>
          </cell>
          <cell r="E251" t="str">
            <v>M</v>
          </cell>
          <cell r="F251" t="str">
            <v>5-7</v>
          </cell>
          <cell r="G251">
            <v>24</v>
          </cell>
          <cell r="H251">
            <v>20</v>
          </cell>
          <cell r="I251">
            <v>0.8</v>
          </cell>
          <cell r="J251">
            <v>0.09</v>
          </cell>
          <cell r="K251">
            <v>19.2</v>
          </cell>
          <cell r="L251">
            <v>21.36</v>
          </cell>
        </row>
        <row r="251">
          <cell r="O251">
            <v>18</v>
          </cell>
        </row>
        <row r="252">
          <cell r="A252" t="str">
            <v>F1054</v>
          </cell>
          <cell r="B252" t="str">
            <v>Centropyge Bicolor</v>
          </cell>
          <cell r="C252" t="str">
            <v>Bicolor angelfish</v>
          </cell>
          <cell r="D252" t="str">
            <v>Hà mỹ Nhân</v>
          </cell>
          <cell r="E252" t="str">
            <v>L</v>
          </cell>
          <cell r="F252" t="str">
            <v>7-9</v>
          </cell>
          <cell r="G252">
            <v>16</v>
          </cell>
          <cell r="H252">
            <v>24</v>
          </cell>
          <cell r="I252">
            <v>1</v>
          </cell>
          <cell r="J252">
            <v>0.16</v>
          </cell>
          <cell r="K252">
            <v>16</v>
          </cell>
          <cell r="L252">
            <v>18.56</v>
          </cell>
        </row>
        <row r="252">
          <cell r="O252">
            <v>19</v>
          </cell>
        </row>
        <row r="253">
          <cell r="A253" t="str">
            <v>F1055</v>
          </cell>
          <cell r="B253" t="str">
            <v>Centropyge Bicolor</v>
          </cell>
          <cell r="C253" t="str">
            <v>Bicolor angelfish</v>
          </cell>
          <cell r="D253" t="str">
            <v>Hà mỹ Nhân</v>
          </cell>
          <cell r="E253" t="str">
            <v>XL</v>
          </cell>
          <cell r="F253" t="str">
            <v>9-12</v>
          </cell>
          <cell r="G253">
            <v>10</v>
          </cell>
          <cell r="H253">
            <v>30</v>
          </cell>
          <cell r="I253">
            <v>1.4</v>
          </cell>
          <cell r="J253">
            <v>0.3</v>
          </cell>
          <cell r="K253">
            <v>14</v>
          </cell>
          <cell r="L253">
            <v>17</v>
          </cell>
        </row>
        <row r="253">
          <cell r="O253">
            <v>20</v>
          </cell>
        </row>
        <row r="254">
          <cell r="A254" t="str">
            <v>F1060</v>
          </cell>
          <cell r="B254" t="str">
            <v>Centropyge Bispinosus</v>
          </cell>
          <cell r="C254" t="str">
            <v>Twospined angelfish</v>
          </cell>
          <cell r="D254" t="str">
            <v>Sim tím</v>
          </cell>
          <cell r="E254" t="str">
            <v>S</v>
          </cell>
          <cell r="F254" t="str">
            <v>3-5</v>
          </cell>
          <cell r="G254">
            <v>32</v>
          </cell>
          <cell r="H254">
            <v>16</v>
          </cell>
          <cell r="I254">
            <v>0.5</v>
          </cell>
          <cell r="J254">
            <v>0.07</v>
          </cell>
          <cell r="K254">
            <v>16</v>
          </cell>
          <cell r="L254">
            <v>18.24</v>
          </cell>
        </row>
        <row r="254">
          <cell r="O254">
            <v>3.8</v>
          </cell>
        </row>
        <row r="255">
          <cell r="A255" t="str">
            <v>F1062</v>
          </cell>
          <cell r="B255" t="str">
            <v>Centropyge Bispinosus</v>
          </cell>
          <cell r="C255" t="str">
            <v>Twospined angelfish</v>
          </cell>
          <cell r="D255" t="str">
            <v>Sim tím</v>
          </cell>
          <cell r="E255" t="str">
            <v>M</v>
          </cell>
          <cell r="F255" t="str">
            <v>5-7</v>
          </cell>
          <cell r="G255">
            <v>24</v>
          </cell>
          <cell r="H255">
            <v>20</v>
          </cell>
          <cell r="I255">
            <v>0.8</v>
          </cell>
          <cell r="J255">
            <v>0.09</v>
          </cell>
          <cell r="K255">
            <v>19.2</v>
          </cell>
          <cell r="L255">
            <v>21.36</v>
          </cell>
        </row>
        <row r="255">
          <cell r="O255">
            <v>3.9</v>
          </cell>
        </row>
        <row r="256">
          <cell r="A256" t="str">
            <v>F1064</v>
          </cell>
          <cell r="B256" t="str">
            <v>Centropyge Bispinosus</v>
          </cell>
          <cell r="C256" t="str">
            <v>Twospined angelfish</v>
          </cell>
          <cell r="D256" t="str">
            <v>Sim tím</v>
          </cell>
          <cell r="E256" t="str">
            <v>L</v>
          </cell>
          <cell r="F256" t="str">
            <v>7-9</v>
          </cell>
          <cell r="G256">
            <v>16</v>
          </cell>
          <cell r="H256">
            <v>24</v>
          </cell>
          <cell r="I256">
            <v>1</v>
          </cell>
          <cell r="J256">
            <v>0.16</v>
          </cell>
          <cell r="K256">
            <v>16</v>
          </cell>
          <cell r="L256">
            <v>18.56</v>
          </cell>
        </row>
        <row r="256">
          <cell r="O256">
            <v>4.1</v>
          </cell>
        </row>
        <row r="257">
          <cell r="A257" t="str">
            <v>F1065</v>
          </cell>
          <cell r="B257" t="str">
            <v>Centropyge Bispinosus</v>
          </cell>
          <cell r="C257" t="str">
            <v>Twospined angelfish</v>
          </cell>
          <cell r="D257" t="str">
            <v>Sim tím</v>
          </cell>
          <cell r="E257" t="str">
            <v>XL</v>
          </cell>
          <cell r="F257" t="str">
            <v>9-12</v>
          </cell>
          <cell r="G257">
            <v>10</v>
          </cell>
          <cell r="H257">
            <v>30</v>
          </cell>
          <cell r="I257">
            <v>1.4</v>
          </cell>
          <cell r="J257">
            <v>0.3</v>
          </cell>
          <cell r="K257">
            <v>14</v>
          </cell>
          <cell r="L257">
            <v>17</v>
          </cell>
        </row>
        <row r="257">
          <cell r="O257">
            <v>4.2</v>
          </cell>
        </row>
        <row r="258">
          <cell r="A258" t="str">
            <v>F1082</v>
          </cell>
          <cell r="B258" t="str">
            <v>Centropyge Eibli</v>
          </cell>
          <cell r="C258" t="str">
            <v>Eibli angel</v>
          </cell>
          <cell r="D258" t="str">
            <v>Sim xanh</v>
          </cell>
          <cell r="E258" t="str">
            <v>M</v>
          </cell>
          <cell r="F258" t="str">
            <v>5-7</v>
          </cell>
          <cell r="G258">
            <v>24</v>
          </cell>
          <cell r="H258">
            <v>20</v>
          </cell>
          <cell r="I258">
            <v>0.8</v>
          </cell>
          <cell r="J258">
            <v>0.09</v>
          </cell>
          <cell r="K258">
            <v>19.2</v>
          </cell>
          <cell r="L258">
            <v>21.36</v>
          </cell>
        </row>
        <row r="258">
          <cell r="O258">
            <v>3.2</v>
          </cell>
        </row>
        <row r="259">
          <cell r="A259" t="str">
            <v>F1084</v>
          </cell>
          <cell r="B259" t="str">
            <v>Centropyge Eibli</v>
          </cell>
          <cell r="C259" t="str">
            <v>Eibli angel</v>
          </cell>
          <cell r="D259" t="str">
            <v>Sim xanh</v>
          </cell>
          <cell r="E259" t="str">
            <v>L</v>
          </cell>
          <cell r="F259" t="str">
            <v>7-9</v>
          </cell>
          <cell r="G259">
            <v>16</v>
          </cell>
          <cell r="H259">
            <v>24</v>
          </cell>
          <cell r="I259">
            <v>1</v>
          </cell>
          <cell r="J259">
            <v>0.16</v>
          </cell>
          <cell r="K259">
            <v>16</v>
          </cell>
          <cell r="L259">
            <v>18.56</v>
          </cell>
        </row>
        <row r="259">
          <cell r="O259">
            <v>3.5</v>
          </cell>
        </row>
        <row r="260">
          <cell r="A260" t="str">
            <v>F1140</v>
          </cell>
          <cell r="B260" t="str">
            <v>Centropyge Herraldi</v>
          </cell>
          <cell r="C260" t="str">
            <v>Yellow angelfish</v>
          </cell>
          <cell r="D260" t="str">
            <v>Hoàng oanh vàng</v>
          </cell>
          <cell r="E260" t="str">
            <v>S</v>
          </cell>
          <cell r="F260" t="str">
            <v>1-3</v>
          </cell>
          <cell r="G260">
            <v>40</v>
          </cell>
          <cell r="H260">
            <v>14</v>
          </cell>
          <cell r="I260">
            <v>0.4</v>
          </cell>
          <cell r="J260">
            <v>0.05</v>
          </cell>
          <cell r="K260">
            <v>16</v>
          </cell>
          <cell r="L260">
            <v>18</v>
          </cell>
        </row>
        <row r="260">
          <cell r="O260">
            <v>2.5</v>
          </cell>
        </row>
        <row r="261">
          <cell r="A261" t="str">
            <v>F1141</v>
          </cell>
          <cell r="B261" t="str">
            <v>Centropyge Herraldi</v>
          </cell>
          <cell r="C261" t="str">
            <v>Yellow angelfish</v>
          </cell>
          <cell r="D261" t="str">
            <v>Hoàng oanh vàng</v>
          </cell>
          <cell r="E261" t="str">
            <v>M</v>
          </cell>
          <cell r="F261" t="str">
            <v>3-5</v>
          </cell>
          <cell r="G261">
            <v>32</v>
          </cell>
          <cell r="H261">
            <v>16</v>
          </cell>
          <cell r="I261">
            <v>0.5</v>
          </cell>
          <cell r="J261">
            <v>0.07</v>
          </cell>
          <cell r="K261">
            <v>16</v>
          </cell>
          <cell r="L261">
            <v>18.24</v>
          </cell>
        </row>
        <row r="261">
          <cell r="O261">
            <v>2.6</v>
          </cell>
        </row>
        <row r="262">
          <cell r="A262" t="str">
            <v>F1142</v>
          </cell>
          <cell r="B262" t="str">
            <v>Centropyge Herraldi</v>
          </cell>
          <cell r="C262" t="str">
            <v>Yellow angelfish</v>
          </cell>
          <cell r="D262" t="str">
            <v>Hoàng oanh vàng</v>
          </cell>
          <cell r="E262" t="str">
            <v>L</v>
          </cell>
          <cell r="F262" t="str">
            <v>5-7</v>
          </cell>
          <cell r="G262">
            <v>24</v>
          </cell>
          <cell r="H262">
            <v>20</v>
          </cell>
          <cell r="I262">
            <v>0.8</v>
          </cell>
          <cell r="J262">
            <v>0.09</v>
          </cell>
          <cell r="K262">
            <v>19.2</v>
          </cell>
          <cell r="L262">
            <v>21.36</v>
          </cell>
        </row>
        <row r="262">
          <cell r="O262">
            <v>2.7</v>
          </cell>
        </row>
        <row r="263">
          <cell r="A263" t="str">
            <v>F1143</v>
          </cell>
          <cell r="B263" t="str">
            <v>Centropyge Herraldi</v>
          </cell>
          <cell r="C263" t="str">
            <v>Yellow angelfish</v>
          </cell>
          <cell r="D263" t="str">
            <v>Hoàng oanh vàng</v>
          </cell>
          <cell r="E263" t="str">
            <v>XL</v>
          </cell>
          <cell r="F263" t="str">
            <v>7-9</v>
          </cell>
          <cell r="G263">
            <v>16</v>
          </cell>
          <cell r="H263">
            <v>24</v>
          </cell>
          <cell r="I263">
            <v>1</v>
          </cell>
          <cell r="J263">
            <v>0.16</v>
          </cell>
          <cell r="K263">
            <v>16</v>
          </cell>
          <cell r="L263">
            <v>18.56</v>
          </cell>
        </row>
        <row r="263">
          <cell r="O263">
            <v>2.8</v>
          </cell>
        </row>
        <row r="264">
          <cell r="A264" t="str">
            <v>F1144</v>
          </cell>
          <cell r="B264" t="str">
            <v>Centropyge Herraldi</v>
          </cell>
          <cell r="C264" t="str">
            <v>Yellow angelfish</v>
          </cell>
          <cell r="D264" t="str">
            <v>Hoàng oanh vàng</v>
          </cell>
          <cell r="E264" t="str">
            <v>XXL</v>
          </cell>
          <cell r="F264" t="str">
            <v>9-12</v>
          </cell>
          <cell r="G264">
            <v>10</v>
          </cell>
          <cell r="H264">
            <v>30</v>
          </cell>
          <cell r="I264">
            <v>1.4</v>
          </cell>
          <cell r="J264">
            <v>0.3</v>
          </cell>
          <cell r="K264">
            <v>14</v>
          </cell>
          <cell r="L264">
            <v>17</v>
          </cell>
        </row>
        <row r="264">
          <cell r="O264">
            <v>3</v>
          </cell>
        </row>
        <row r="265">
          <cell r="A265" t="str">
            <v>F1172</v>
          </cell>
          <cell r="B265" t="str">
            <v>Centropyge Multispinis</v>
          </cell>
          <cell r="C265" t="str">
            <v>Bluefin angel</v>
          </cell>
          <cell r="D265" t="str">
            <v>Sim đá - Sim nâu </v>
          </cell>
          <cell r="E265" t="str">
            <v>M</v>
          </cell>
          <cell r="F265" t="str">
            <v>5-7</v>
          </cell>
          <cell r="G265">
            <v>20</v>
          </cell>
          <cell r="H265">
            <v>22</v>
          </cell>
          <cell r="I265">
            <v>0.8</v>
          </cell>
          <cell r="J265">
            <v>0.1</v>
          </cell>
          <cell r="K265">
            <v>16</v>
          </cell>
          <cell r="L265">
            <v>18</v>
          </cell>
        </row>
        <row r="265">
          <cell r="O265">
            <v>3</v>
          </cell>
        </row>
        <row r="266">
          <cell r="A266" t="str">
            <v>F1200</v>
          </cell>
          <cell r="B266" t="str">
            <v>Centropyge Tibicens</v>
          </cell>
          <cell r="C266" t="str">
            <v>Keyhole angelfish</v>
          </cell>
          <cell r="D266" t="str">
            <v>Hoàng oanh đen</v>
          </cell>
          <cell r="E266" t="str">
            <v>S</v>
          </cell>
          <cell r="F266" t="str">
            <v>2-3</v>
          </cell>
          <cell r="G266">
            <v>32</v>
          </cell>
          <cell r="H266">
            <v>16</v>
          </cell>
          <cell r="I266">
            <v>0.5</v>
          </cell>
          <cell r="J266">
            <v>0.0625</v>
          </cell>
          <cell r="K266">
            <v>16</v>
          </cell>
          <cell r="L266">
            <v>18</v>
          </cell>
        </row>
        <row r="266">
          <cell r="O266">
            <v>2</v>
          </cell>
        </row>
        <row r="267">
          <cell r="A267" t="str">
            <v>F1201</v>
          </cell>
          <cell r="B267" t="str">
            <v>Centropyge Tibicens</v>
          </cell>
          <cell r="C267" t="str">
            <v>Keyhole angelfish</v>
          </cell>
          <cell r="D267" t="str">
            <v>Hoàng oanh đen</v>
          </cell>
          <cell r="E267" t="str">
            <v>M</v>
          </cell>
          <cell r="F267" t="str">
            <v>3-5</v>
          </cell>
          <cell r="G267">
            <v>32</v>
          </cell>
          <cell r="H267">
            <v>16</v>
          </cell>
          <cell r="I267">
            <v>0.5</v>
          </cell>
          <cell r="J267">
            <v>0.07</v>
          </cell>
          <cell r="K267">
            <v>16</v>
          </cell>
          <cell r="L267">
            <v>18.24</v>
          </cell>
        </row>
        <row r="267">
          <cell r="O267">
            <v>2.4</v>
          </cell>
        </row>
        <row r="268">
          <cell r="A268" t="str">
            <v>F1202</v>
          </cell>
          <cell r="B268" t="str">
            <v>Centropyge Tibicens</v>
          </cell>
          <cell r="C268" t="str">
            <v>Keyhole angelfish</v>
          </cell>
          <cell r="D268" t="str">
            <v>Hoàng oanh đen</v>
          </cell>
          <cell r="E268" t="str">
            <v>L</v>
          </cell>
          <cell r="F268" t="str">
            <v>5-7</v>
          </cell>
          <cell r="G268">
            <v>24</v>
          </cell>
          <cell r="H268">
            <v>20</v>
          </cell>
          <cell r="I268">
            <v>0.8</v>
          </cell>
          <cell r="J268">
            <v>0.09</v>
          </cell>
          <cell r="K268">
            <v>19.2</v>
          </cell>
          <cell r="L268">
            <v>21.36</v>
          </cell>
        </row>
        <row r="268">
          <cell r="O268">
            <v>2.5</v>
          </cell>
        </row>
        <row r="269">
          <cell r="A269" t="str">
            <v>F1204</v>
          </cell>
          <cell r="B269" t="str">
            <v>Centropyge Tibicens</v>
          </cell>
          <cell r="C269" t="str">
            <v>Keyhole angelfish</v>
          </cell>
          <cell r="D269" t="str">
            <v>Hoàng oanh đen</v>
          </cell>
          <cell r="E269" t="str">
            <v>XL</v>
          </cell>
          <cell r="F269" t="str">
            <v>7-9</v>
          </cell>
          <cell r="G269">
            <v>16</v>
          </cell>
          <cell r="H269">
            <v>24</v>
          </cell>
          <cell r="I269">
            <v>1</v>
          </cell>
          <cell r="J269">
            <v>0.16</v>
          </cell>
          <cell r="K269">
            <v>16</v>
          </cell>
          <cell r="L269">
            <v>18.56</v>
          </cell>
        </row>
        <row r="269">
          <cell r="O269">
            <v>2.6</v>
          </cell>
        </row>
        <row r="270">
          <cell r="A270" t="str">
            <v>F1205</v>
          </cell>
          <cell r="B270" t="str">
            <v>Centropyge Tibicens</v>
          </cell>
          <cell r="C270" t="str">
            <v>Keyhole angelfish</v>
          </cell>
          <cell r="D270" t="str">
            <v>Hoàng oanh đen</v>
          </cell>
          <cell r="E270" t="str">
            <v>XXL</v>
          </cell>
          <cell r="F270" t="str">
            <v>9-12</v>
          </cell>
          <cell r="G270">
            <v>10</v>
          </cell>
          <cell r="H270">
            <v>30</v>
          </cell>
          <cell r="I270">
            <v>1.4</v>
          </cell>
          <cell r="J270">
            <v>0.3</v>
          </cell>
          <cell r="K270">
            <v>14</v>
          </cell>
          <cell r="L270">
            <v>17</v>
          </cell>
        </row>
        <row r="270">
          <cell r="O270">
            <v>2.7</v>
          </cell>
        </row>
        <row r="271">
          <cell r="A271" t="str">
            <v>F1206</v>
          </cell>
          <cell r="B271" t="str">
            <v>Centropyge Tibicens</v>
          </cell>
          <cell r="C271" t="str">
            <v>Keyhole angelfish</v>
          </cell>
          <cell r="D271" t="str">
            <v>Hoàng oanh đen</v>
          </cell>
          <cell r="E271" t="str">
            <v>Maxi</v>
          </cell>
          <cell r="F271" t="str">
            <v>12-15</v>
          </cell>
          <cell r="G271">
            <v>6</v>
          </cell>
          <cell r="H271">
            <v>28</v>
          </cell>
          <cell r="I271">
            <v>3</v>
          </cell>
          <cell r="J271">
            <v>0.33</v>
          </cell>
          <cell r="K271">
            <v>18</v>
          </cell>
          <cell r="L271">
            <v>19.98</v>
          </cell>
        </row>
        <row r="271">
          <cell r="O271">
            <v>2.8</v>
          </cell>
        </row>
        <row r="272">
          <cell r="A272" t="str">
            <v>F1210</v>
          </cell>
          <cell r="B272" t="str">
            <v>Centropyge Vroliki</v>
          </cell>
          <cell r="C272" t="str">
            <v>Pearly scaled angelfish</v>
          </cell>
          <cell r="D272" t="str">
            <v>Mắt ngọc</v>
          </cell>
          <cell r="E272" t="str">
            <v>S</v>
          </cell>
          <cell r="F272" t="str">
            <v>3-5</v>
          </cell>
          <cell r="G272">
            <v>32</v>
          </cell>
          <cell r="H272">
            <v>16</v>
          </cell>
          <cell r="I272">
            <v>0.5</v>
          </cell>
          <cell r="J272">
            <v>0.07</v>
          </cell>
          <cell r="K272">
            <v>16</v>
          </cell>
          <cell r="L272">
            <v>18.24</v>
          </cell>
        </row>
        <row r="272">
          <cell r="O272">
            <v>1.6</v>
          </cell>
        </row>
        <row r="273">
          <cell r="A273" t="str">
            <v>F1212</v>
          </cell>
          <cell r="B273" t="str">
            <v>Centropyge Vroliki</v>
          </cell>
          <cell r="C273" t="str">
            <v>Pearly scaled angelfish</v>
          </cell>
          <cell r="D273" t="str">
            <v>Mắt ngọc</v>
          </cell>
          <cell r="E273" t="str">
            <v>M</v>
          </cell>
          <cell r="F273" t="str">
            <v>5-7</v>
          </cell>
          <cell r="G273">
            <v>24</v>
          </cell>
          <cell r="H273">
            <v>20</v>
          </cell>
          <cell r="I273">
            <v>0.8</v>
          </cell>
          <cell r="J273">
            <v>0.09</v>
          </cell>
          <cell r="K273">
            <v>19.2</v>
          </cell>
          <cell r="L273">
            <v>21.36</v>
          </cell>
        </row>
        <row r="273">
          <cell r="O273">
            <v>1.7</v>
          </cell>
        </row>
        <row r="274">
          <cell r="A274" t="str">
            <v>F1214</v>
          </cell>
          <cell r="B274" t="str">
            <v>Centropyge Vroliki</v>
          </cell>
          <cell r="C274" t="str">
            <v>Pearly scaled angelfish</v>
          </cell>
          <cell r="D274" t="str">
            <v>Mắt ngọc</v>
          </cell>
          <cell r="E274" t="str">
            <v>L</v>
          </cell>
          <cell r="F274" t="str">
            <v>7-9</v>
          </cell>
          <cell r="G274">
            <v>16</v>
          </cell>
          <cell r="H274">
            <v>24</v>
          </cell>
          <cell r="I274">
            <v>1</v>
          </cell>
          <cell r="J274">
            <v>0.16</v>
          </cell>
          <cell r="K274">
            <v>16</v>
          </cell>
          <cell r="L274">
            <v>18.56</v>
          </cell>
        </row>
        <row r="274">
          <cell r="O274">
            <v>2</v>
          </cell>
        </row>
        <row r="275">
          <cell r="A275" t="str">
            <v>F1215</v>
          </cell>
          <cell r="B275" t="str">
            <v>Centropyge Vroliki</v>
          </cell>
          <cell r="C275" t="str">
            <v>Pearly scaled angelfish</v>
          </cell>
          <cell r="D275" t="str">
            <v>Mắt ngọc</v>
          </cell>
          <cell r="E275" t="str">
            <v>XL</v>
          </cell>
          <cell r="F275" t="str">
            <v>9-12</v>
          </cell>
          <cell r="G275">
            <v>10</v>
          </cell>
          <cell r="H275">
            <v>30</v>
          </cell>
          <cell r="I275">
            <v>1.4</v>
          </cell>
          <cell r="J275">
            <v>0.3</v>
          </cell>
          <cell r="K275">
            <v>14</v>
          </cell>
          <cell r="L275">
            <v>17</v>
          </cell>
        </row>
        <row r="275">
          <cell r="O275">
            <v>2.2</v>
          </cell>
        </row>
        <row r="276">
          <cell r="A276" t="str">
            <v>F1252</v>
          </cell>
          <cell r="B276" t="str">
            <v>Chaetodontoplus Mesoleucus</v>
          </cell>
          <cell r="C276" t="str">
            <v>Vermiculated angelfish</v>
          </cell>
          <cell r="D276" t="str">
            <v>Nàng đào nhung</v>
          </cell>
          <cell r="E276" t="str">
            <v>M</v>
          </cell>
          <cell r="F276" t="str">
            <v>5-7</v>
          </cell>
          <cell r="G276">
            <v>24</v>
          </cell>
          <cell r="H276">
            <v>20</v>
          </cell>
          <cell r="I276">
            <v>0.8</v>
          </cell>
          <cell r="J276">
            <v>0.09</v>
          </cell>
          <cell r="K276">
            <v>19.2</v>
          </cell>
          <cell r="L276">
            <v>21.36</v>
          </cell>
        </row>
        <row r="276">
          <cell r="O276">
            <v>12.2</v>
          </cell>
        </row>
        <row r="277">
          <cell r="A277" t="str">
            <v>F1254</v>
          </cell>
          <cell r="B277" t="str">
            <v>Chaetodontoplus Mesoleucus</v>
          </cell>
          <cell r="C277" t="str">
            <v>Vermiculated angelfish</v>
          </cell>
          <cell r="D277" t="str">
            <v>Nàng đào nhung</v>
          </cell>
          <cell r="E277" t="str">
            <v>L</v>
          </cell>
          <cell r="F277" t="str">
            <v>7-9</v>
          </cell>
          <cell r="G277">
            <v>16</v>
          </cell>
          <cell r="H277">
            <v>24</v>
          </cell>
          <cell r="I277">
            <v>1</v>
          </cell>
          <cell r="J277">
            <v>0.16</v>
          </cell>
          <cell r="K277">
            <v>16</v>
          </cell>
          <cell r="L277">
            <v>18.56</v>
          </cell>
        </row>
        <row r="277">
          <cell r="O277">
            <v>12.8</v>
          </cell>
        </row>
        <row r="278">
          <cell r="A278" t="str">
            <v>F1255</v>
          </cell>
          <cell r="B278" t="str">
            <v>Chaetodontoplus Mesoleucus</v>
          </cell>
          <cell r="C278" t="str">
            <v>Vermiculated angelfish</v>
          </cell>
          <cell r="D278" t="str">
            <v>Nàng đào nhung</v>
          </cell>
          <cell r="E278" t="str">
            <v>XL</v>
          </cell>
          <cell r="F278" t="str">
            <v>9-12</v>
          </cell>
          <cell r="G278">
            <v>10</v>
          </cell>
          <cell r="H278">
            <v>30</v>
          </cell>
          <cell r="I278">
            <v>1.4</v>
          </cell>
          <cell r="J278">
            <v>0.3</v>
          </cell>
          <cell r="K278">
            <v>14</v>
          </cell>
          <cell r="L278">
            <v>17</v>
          </cell>
        </row>
        <row r="278">
          <cell r="O278">
            <v>13</v>
          </cell>
        </row>
        <row r="279">
          <cell r="A279" t="str">
            <v>F1269</v>
          </cell>
          <cell r="B279" t="str">
            <v>Chaetodontoplus Septentrionalis</v>
          </cell>
          <cell r="C279" t="str">
            <v>Blue striped angelfish</v>
          </cell>
          <cell r="D279" t="str">
            <v>Hoàng hậu đuôi vàng </v>
          </cell>
          <cell r="E279" t="str">
            <v>SM</v>
          </cell>
          <cell r="F279" t="str">
            <v>1-3</v>
          </cell>
          <cell r="G279">
            <v>40</v>
          </cell>
          <cell r="H279">
            <v>14</v>
          </cell>
          <cell r="I279">
            <v>0.4</v>
          </cell>
          <cell r="J279">
            <v>0.05</v>
          </cell>
          <cell r="K279">
            <v>16</v>
          </cell>
          <cell r="L279">
            <v>18</v>
          </cell>
        </row>
        <row r="279">
          <cell r="O279">
            <v>16</v>
          </cell>
        </row>
        <row r="280">
          <cell r="A280" t="str">
            <v>F1270</v>
          </cell>
          <cell r="B280" t="str">
            <v>Chaetodontoplus Septentrionalis</v>
          </cell>
          <cell r="C280" t="str">
            <v>Blue striped angelfish</v>
          </cell>
          <cell r="D280" t="str">
            <v>Hoàng hậu đuôi vàng </v>
          </cell>
          <cell r="E280" t="str">
            <v>SM</v>
          </cell>
          <cell r="F280" t="str">
            <v>3-5</v>
          </cell>
          <cell r="G280">
            <v>24</v>
          </cell>
          <cell r="H280">
            <v>20</v>
          </cell>
          <cell r="I280">
            <v>0.8</v>
          </cell>
          <cell r="J280">
            <v>0.09</v>
          </cell>
          <cell r="K280">
            <v>19.2</v>
          </cell>
          <cell r="L280">
            <v>21.36</v>
          </cell>
        </row>
        <row r="280">
          <cell r="O280">
            <v>17</v>
          </cell>
        </row>
        <row r="281">
          <cell r="A281" t="str">
            <v>F1271</v>
          </cell>
          <cell r="B281" t="str">
            <v>Chaetodontoplus Septentrionalis</v>
          </cell>
          <cell r="C281" t="str">
            <v>Blue striped angelfish</v>
          </cell>
          <cell r="D281" t="str">
            <v>Hoàng hậu đuôi vàng </v>
          </cell>
          <cell r="E281" t="str">
            <v>S</v>
          </cell>
          <cell r="F281" t="str">
            <v>6-7</v>
          </cell>
          <cell r="G281">
            <v>12</v>
          </cell>
          <cell r="H281">
            <v>28</v>
          </cell>
          <cell r="I281">
            <v>1.35</v>
          </cell>
          <cell r="J281">
            <v>0.16</v>
          </cell>
          <cell r="K281">
            <v>16.2</v>
          </cell>
          <cell r="L281">
            <v>18.12</v>
          </cell>
        </row>
        <row r="281">
          <cell r="O281">
            <v>23</v>
          </cell>
        </row>
        <row r="282">
          <cell r="A282" t="str">
            <v>F1272</v>
          </cell>
          <cell r="B282" t="str">
            <v>Chaetodontoplus Septentrionalis</v>
          </cell>
          <cell r="C282" t="str">
            <v>Blue striped angelfish</v>
          </cell>
          <cell r="D282" t="str">
            <v>Hoàng hậu đuôi vàng </v>
          </cell>
          <cell r="E282" t="str">
            <v>M</v>
          </cell>
          <cell r="F282" t="str">
            <v>7-9</v>
          </cell>
          <cell r="G282">
            <v>8</v>
          </cell>
          <cell r="H282">
            <v>30</v>
          </cell>
          <cell r="I282">
            <v>1.9</v>
          </cell>
          <cell r="J282">
            <v>0.4</v>
          </cell>
          <cell r="K282">
            <v>15.2</v>
          </cell>
          <cell r="L282">
            <v>18.4</v>
          </cell>
        </row>
        <row r="282">
          <cell r="O282">
            <v>25</v>
          </cell>
        </row>
        <row r="283">
          <cell r="A283" t="str">
            <v>F1274</v>
          </cell>
          <cell r="B283" t="str">
            <v>Chaetodontoplus Septentrionalis</v>
          </cell>
          <cell r="C283" t="str">
            <v>Blue striped angelfish</v>
          </cell>
          <cell r="D283" t="str">
            <v>Hoàng hậu đuôi vàng </v>
          </cell>
          <cell r="E283" t="str">
            <v>L</v>
          </cell>
          <cell r="F283" t="str">
            <v>9-12</v>
          </cell>
          <cell r="G283">
            <v>6</v>
          </cell>
          <cell r="H283">
            <v>28</v>
          </cell>
          <cell r="I283">
            <v>3</v>
          </cell>
          <cell r="J283">
            <v>0.333333333333333</v>
          </cell>
          <cell r="K283">
            <v>18</v>
          </cell>
          <cell r="L283">
            <v>20</v>
          </cell>
        </row>
        <row r="283">
          <cell r="O283">
            <v>26</v>
          </cell>
        </row>
        <row r="284">
          <cell r="A284" t="str">
            <v>F1275</v>
          </cell>
          <cell r="B284" t="str">
            <v>Chaetodontoplus Septentrionalis</v>
          </cell>
          <cell r="C284" t="str">
            <v>Blue striped angelfish</v>
          </cell>
          <cell r="D284" t="str">
            <v>Hoàng hậu đuôi vàng </v>
          </cell>
          <cell r="E284" t="str">
            <v>XL</v>
          </cell>
          <cell r="F284" t="str">
            <v>12-15</v>
          </cell>
          <cell r="G284">
            <v>4</v>
          </cell>
          <cell r="H284">
            <v>35</v>
          </cell>
          <cell r="I284">
            <v>3.5</v>
          </cell>
          <cell r="J284">
            <v>0.33</v>
          </cell>
          <cell r="K284">
            <v>14</v>
          </cell>
          <cell r="L284">
            <v>15.32</v>
          </cell>
        </row>
        <row r="284">
          <cell r="O284">
            <v>27</v>
          </cell>
        </row>
        <row r="285">
          <cell r="A285" t="str">
            <v>F1276</v>
          </cell>
          <cell r="B285" t="str">
            <v>Chaetodontoplus Septentrionalis</v>
          </cell>
          <cell r="C285" t="str">
            <v>Blue striped angelfish</v>
          </cell>
          <cell r="D285" t="str">
            <v>Hoàng hậu đuôi vàng </v>
          </cell>
          <cell r="E285" t="str">
            <v>XXL</v>
          </cell>
          <cell r="F285" t="str">
            <v>15-20</v>
          </cell>
          <cell r="G285">
            <v>4</v>
          </cell>
          <cell r="H285">
            <v>35</v>
          </cell>
          <cell r="I285">
            <v>3.5</v>
          </cell>
          <cell r="J285">
            <v>1</v>
          </cell>
          <cell r="K285">
            <v>14</v>
          </cell>
          <cell r="L285">
            <v>18</v>
          </cell>
        </row>
        <row r="285">
          <cell r="O285">
            <v>28</v>
          </cell>
        </row>
        <row r="286">
          <cell r="A286" t="str">
            <v>F1290</v>
          </cell>
          <cell r="B286" t="str">
            <v>Euxiphipops Sextriatus</v>
          </cell>
          <cell r="C286" t="str">
            <v>Six bar angel</v>
          </cell>
          <cell r="D286" t="str">
            <v>Hoàng tử</v>
          </cell>
          <cell r="E286" t="str">
            <v>Mini</v>
          </cell>
          <cell r="F286" t="str">
            <v>3-5</v>
          </cell>
          <cell r="G286">
            <v>32</v>
          </cell>
          <cell r="H286">
            <v>16</v>
          </cell>
          <cell r="I286">
            <v>0.5</v>
          </cell>
          <cell r="J286">
            <v>0.07</v>
          </cell>
          <cell r="K286">
            <v>16</v>
          </cell>
          <cell r="L286">
            <v>18.24</v>
          </cell>
        </row>
        <row r="286">
          <cell r="O286">
            <v>4</v>
          </cell>
        </row>
        <row r="287">
          <cell r="A287" t="str">
            <v>F1291</v>
          </cell>
          <cell r="B287" t="str">
            <v>Euxiphipops Sextriatus</v>
          </cell>
          <cell r="C287" t="str">
            <v>Six bar angel</v>
          </cell>
          <cell r="D287" t="str">
            <v>Hoàng tử</v>
          </cell>
          <cell r="E287" t="str">
            <v>S</v>
          </cell>
          <cell r="F287" t="str">
            <v>5-7</v>
          </cell>
          <cell r="G287">
            <v>24</v>
          </cell>
          <cell r="H287">
            <v>20</v>
          </cell>
          <cell r="I287">
            <v>0.8</v>
          </cell>
          <cell r="J287">
            <v>0.09</v>
          </cell>
          <cell r="K287">
            <v>19.2</v>
          </cell>
          <cell r="L287">
            <v>21.36</v>
          </cell>
        </row>
        <row r="287">
          <cell r="O287">
            <v>7</v>
          </cell>
        </row>
        <row r="288">
          <cell r="A288" t="str">
            <v>F1292</v>
          </cell>
          <cell r="B288" t="str">
            <v>Euxiphipops Sextriatus</v>
          </cell>
          <cell r="C288" t="str">
            <v>Six bar angel</v>
          </cell>
          <cell r="D288" t="str">
            <v>Hoàng tử</v>
          </cell>
          <cell r="E288" t="str">
            <v>M</v>
          </cell>
          <cell r="F288" t="str">
            <v>7-9</v>
          </cell>
          <cell r="G288">
            <v>16</v>
          </cell>
          <cell r="H288">
            <v>24</v>
          </cell>
          <cell r="I288">
            <v>1</v>
          </cell>
          <cell r="J288">
            <v>0.16</v>
          </cell>
          <cell r="K288">
            <v>16</v>
          </cell>
          <cell r="L288">
            <v>18.56</v>
          </cell>
        </row>
        <row r="288">
          <cell r="O288">
            <v>8</v>
          </cell>
        </row>
        <row r="289">
          <cell r="A289" t="str">
            <v>F1294</v>
          </cell>
          <cell r="B289" t="str">
            <v>Euxiphipops Sextriatus</v>
          </cell>
          <cell r="C289" t="str">
            <v>Six bar angel</v>
          </cell>
          <cell r="D289" t="str">
            <v>Hoàng tử</v>
          </cell>
          <cell r="E289" t="str">
            <v>L</v>
          </cell>
          <cell r="F289" t="str">
            <v>9-12</v>
          </cell>
          <cell r="G289">
            <v>10</v>
          </cell>
          <cell r="H289">
            <v>30</v>
          </cell>
          <cell r="I289">
            <v>1.4</v>
          </cell>
          <cell r="J289">
            <v>0.3</v>
          </cell>
          <cell r="K289">
            <v>14</v>
          </cell>
          <cell r="L289">
            <v>17</v>
          </cell>
        </row>
        <row r="289">
          <cell r="O289">
            <v>9</v>
          </cell>
        </row>
        <row r="290">
          <cell r="A290" t="str">
            <v>F1295</v>
          </cell>
          <cell r="B290" t="str">
            <v>Euxiphipops Sextriatus</v>
          </cell>
          <cell r="C290" t="str">
            <v>Six bar angel</v>
          </cell>
          <cell r="D290" t="str">
            <v>Hoàng tử</v>
          </cell>
          <cell r="E290" t="str">
            <v>XL</v>
          </cell>
          <cell r="F290" t="str">
            <v>12-15</v>
          </cell>
          <cell r="G290">
            <v>6</v>
          </cell>
          <cell r="H290">
            <v>28</v>
          </cell>
          <cell r="I290">
            <v>3</v>
          </cell>
          <cell r="J290">
            <v>0.33</v>
          </cell>
          <cell r="K290">
            <v>18</v>
          </cell>
          <cell r="L290">
            <v>19.98</v>
          </cell>
        </row>
        <row r="290">
          <cell r="O290">
            <v>12</v>
          </cell>
        </row>
        <row r="291">
          <cell r="A291" t="str">
            <v>F1296</v>
          </cell>
          <cell r="B291" t="str">
            <v>Euxiphipops Sextriatus</v>
          </cell>
          <cell r="C291" t="str">
            <v>Six bar angel</v>
          </cell>
          <cell r="D291" t="str">
            <v>Hoàng tử</v>
          </cell>
          <cell r="E291" t="str">
            <v>XXL</v>
          </cell>
          <cell r="F291" t="str">
            <v>15-20</v>
          </cell>
          <cell r="G291">
            <v>4</v>
          </cell>
          <cell r="H291">
            <v>35</v>
          </cell>
          <cell r="I291">
            <v>3.5</v>
          </cell>
          <cell r="J291">
            <v>1</v>
          </cell>
          <cell r="K291">
            <v>14</v>
          </cell>
          <cell r="L291">
            <v>18</v>
          </cell>
        </row>
        <row r="291">
          <cell r="O291">
            <v>13</v>
          </cell>
        </row>
        <row r="292">
          <cell r="A292" t="str">
            <v>F1297</v>
          </cell>
          <cell r="B292" t="str">
            <v>Euxiphipops Sextriatus</v>
          </cell>
          <cell r="C292" t="str">
            <v>Six bar angel</v>
          </cell>
          <cell r="D292" t="str">
            <v>Hoàng tử</v>
          </cell>
          <cell r="E292" t="str">
            <v>Maxi</v>
          </cell>
          <cell r="F292" t="str">
            <v>20-25</v>
          </cell>
          <cell r="G292">
            <v>2</v>
          </cell>
          <cell r="H292">
            <v>50</v>
          </cell>
          <cell r="I292">
            <v>8</v>
          </cell>
          <cell r="J292">
            <v>1</v>
          </cell>
          <cell r="K292">
            <v>16</v>
          </cell>
          <cell r="L292">
            <v>18</v>
          </cell>
        </row>
        <row r="292">
          <cell r="O292">
            <v>14</v>
          </cell>
        </row>
        <row r="293">
          <cell r="A293" t="str">
            <v>F1342</v>
          </cell>
          <cell r="B293" t="str">
            <v>Genicanthus Lamarck</v>
          </cell>
          <cell r="C293" t="str">
            <v>Blackstriped angelfish</v>
          </cell>
          <cell r="D293" t="str">
            <v>Liệt sọc</v>
          </cell>
          <cell r="E293" t="str">
            <v>M</v>
          </cell>
          <cell r="F293" t="str">
            <v>5-7</v>
          </cell>
          <cell r="G293">
            <v>16</v>
          </cell>
          <cell r="H293">
            <v>24</v>
          </cell>
          <cell r="I293">
            <v>1</v>
          </cell>
          <cell r="J293">
            <v>0.16</v>
          </cell>
          <cell r="K293">
            <v>16</v>
          </cell>
          <cell r="L293">
            <v>18.56</v>
          </cell>
        </row>
        <row r="293">
          <cell r="O293">
            <v>20</v>
          </cell>
        </row>
        <row r="294">
          <cell r="A294" t="str">
            <v>F1344</v>
          </cell>
          <cell r="B294" t="str">
            <v>Genicanthus Lamarck</v>
          </cell>
          <cell r="C294" t="str">
            <v>Blackstriped angelfish</v>
          </cell>
          <cell r="D294" t="str">
            <v>Liệt sọc</v>
          </cell>
          <cell r="E294" t="str">
            <v>L</v>
          </cell>
          <cell r="F294" t="str">
            <v>8-12</v>
          </cell>
          <cell r="G294">
            <v>12</v>
          </cell>
          <cell r="H294">
            <v>30</v>
          </cell>
          <cell r="I294">
            <v>1.25</v>
          </cell>
          <cell r="J294">
            <v>0.166666666666667</v>
          </cell>
          <cell r="K294">
            <v>15</v>
          </cell>
          <cell r="L294">
            <v>17</v>
          </cell>
        </row>
        <row r="294">
          <cell r="O294">
            <v>25</v>
          </cell>
        </row>
        <row r="295">
          <cell r="A295" t="str">
            <v>F1352</v>
          </cell>
          <cell r="B295" t="str">
            <v>Genicanthus Melanospilos</v>
          </cell>
          <cell r="C295" t="str">
            <v>Black-spot angelfish</v>
          </cell>
          <cell r="D295" t="str">
            <v>Liệt đuôi én</v>
          </cell>
          <cell r="E295" t="str">
            <v>M</v>
          </cell>
          <cell r="F295" t="str">
            <v>5-7</v>
          </cell>
          <cell r="G295">
            <v>16</v>
          </cell>
          <cell r="H295">
            <v>24</v>
          </cell>
          <cell r="I295">
            <v>1</v>
          </cell>
          <cell r="J295">
            <v>0.16</v>
          </cell>
          <cell r="K295">
            <v>16</v>
          </cell>
          <cell r="L295">
            <v>18.56</v>
          </cell>
        </row>
        <row r="295">
          <cell r="O295">
            <v>20</v>
          </cell>
        </row>
        <row r="296">
          <cell r="A296" t="str">
            <v>F1354</v>
          </cell>
          <cell r="B296" t="str">
            <v>Genicanthus Melanospilos</v>
          </cell>
          <cell r="C296" t="str">
            <v>Black-spot angelfish</v>
          </cell>
          <cell r="D296" t="str">
            <v>Liệt đuôi én</v>
          </cell>
          <cell r="E296" t="str">
            <v>L</v>
          </cell>
          <cell r="F296" t="str">
            <v>10-12</v>
          </cell>
          <cell r="G296">
            <v>12</v>
          </cell>
          <cell r="H296">
            <v>30</v>
          </cell>
          <cell r="I296">
            <v>1.25</v>
          </cell>
          <cell r="J296">
            <v>0.166666666666667</v>
          </cell>
          <cell r="K296">
            <v>15</v>
          </cell>
          <cell r="L296">
            <v>17</v>
          </cell>
        </row>
        <row r="296">
          <cell r="O296">
            <v>25</v>
          </cell>
        </row>
        <row r="297">
          <cell r="A297" t="str">
            <v>F1440</v>
          </cell>
          <cell r="B297" t="str">
            <v>Pomacanthus Annularis</v>
          </cell>
          <cell r="C297" t="str">
            <v>Bluering angelfish</v>
          </cell>
          <cell r="D297" t="str">
            <v>Hoàng hậu đuôi trắng </v>
          </cell>
          <cell r="E297" t="str">
            <v>S</v>
          </cell>
          <cell r="F297" t="str">
            <v>3-5</v>
          </cell>
          <cell r="G297">
            <v>32</v>
          </cell>
          <cell r="H297">
            <v>16</v>
          </cell>
          <cell r="I297">
            <v>0.5</v>
          </cell>
          <cell r="J297">
            <v>0.07</v>
          </cell>
          <cell r="K297">
            <v>16</v>
          </cell>
          <cell r="L297">
            <v>18.24</v>
          </cell>
        </row>
        <row r="297">
          <cell r="O297">
            <v>22</v>
          </cell>
        </row>
        <row r="298">
          <cell r="A298" t="str">
            <v>F1442</v>
          </cell>
          <cell r="B298" t="str">
            <v>Pomacanthus Annularis</v>
          </cell>
          <cell r="C298" t="str">
            <v>Bluering angelfish</v>
          </cell>
          <cell r="D298" t="str">
            <v>Hoàng hậu đuôi trắng </v>
          </cell>
          <cell r="E298" t="str">
            <v>M</v>
          </cell>
          <cell r="F298" t="str">
            <v>5-7</v>
          </cell>
          <cell r="G298">
            <v>24</v>
          </cell>
          <cell r="H298">
            <v>20</v>
          </cell>
          <cell r="I298">
            <v>0.8</v>
          </cell>
          <cell r="J298">
            <v>0.09</v>
          </cell>
          <cell r="K298">
            <v>19.2</v>
          </cell>
          <cell r="L298">
            <v>21.36</v>
          </cell>
        </row>
        <row r="298">
          <cell r="O298">
            <v>24</v>
          </cell>
        </row>
        <row r="299">
          <cell r="A299" t="str">
            <v>F1443</v>
          </cell>
          <cell r="B299" t="str">
            <v>Pomacanthus Annularis</v>
          </cell>
          <cell r="C299" t="str">
            <v>Bluering angelfish</v>
          </cell>
          <cell r="D299" t="str">
            <v>Hoàng hậu đuôi trắng </v>
          </cell>
          <cell r="E299" t="str">
            <v>L</v>
          </cell>
          <cell r="F299" t="str">
            <v>7-9</v>
          </cell>
          <cell r="G299">
            <v>16</v>
          </cell>
          <cell r="H299">
            <v>24</v>
          </cell>
          <cell r="I299">
            <v>1</v>
          </cell>
          <cell r="J299">
            <v>0.16</v>
          </cell>
          <cell r="K299">
            <v>16</v>
          </cell>
          <cell r="L299">
            <v>18.56</v>
          </cell>
        </row>
        <row r="299">
          <cell r="O299">
            <v>26</v>
          </cell>
        </row>
        <row r="300">
          <cell r="A300" t="str">
            <v>F1444</v>
          </cell>
          <cell r="B300" t="str">
            <v>Pomacanthus Annularis</v>
          </cell>
          <cell r="C300" t="str">
            <v>Bluering angelfish</v>
          </cell>
          <cell r="D300" t="str">
            <v>Hoàng hậu đuôi trắng </v>
          </cell>
          <cell r="E300" t="str">
            <v>XL</v>
          </cell>
          <cell r="F300" t="str">
            <v>9-12</v>
          </cell>
          <cell r="G300">
            <v>10</v>
          </cell>
          <cell r="H300">
            <v>30</v>
          </cell>
          <cell r="I300">
            <v>1.4</v>
          </cell>
          <cell r="J300">
            <v>0.3</v>
          </cell>
          <cell r="K300">
            <v>14</v>
          </cell>
          <cell r="L300">
            <v>17</v>
          </cell>
        </row>
        <row r="300">
          <cell r="O300">
            <v>28</v>
          </cell>
        </row>
        <row r="301">
          <cell r="A301" t="str">
            <v>F1445</v>
          </cell>
          <cell r="B301" t="str">
            <v>Pomacanthus Annularis</v>
          </cell>
          <cell r="C301" t="str">
            <v>Bluering angelfish</v>
          </cell>
          <cell r="D301" t="str">
            <v>Hoàng hậu đuôi trắng </v>
          </cell>
          <cell r="E301" t="str">
            <v>XXL</v>
          </cell>
          <cell r="F301" t="str">
            <v>12-15</v>
          </cell>
          <cell r="G301">
            <v>4</v>
          </cell>
          <cell r="H301">
            <v>35</v>
          </cell>
          <cell r="I301">
            <v>3.5</v>
          </cell>
          <cell r="J301">
            <v>1</v>
          </cell>
          <cell r="K301">
            <v>14</v>
          </cell>
          <cell r="L301">
            <v>18</v>
          </cell>
        </row>
        <row r="301">
          <cell r="O301">
            <v>30</v>
          </cell>
        </row>
        <row r="302">
          <cell r="A302" t="str">
            <v>F1446</v>
          </cell>
          <cell r="B302" t="str">
            <v>Pomacanthus Annularis</v>
          </cell>
          <cell r="C302" t="str">
            <v>Bluering angelfish</v>
          </cell>
          <cell r="D302" t="str">
            <v>Hoàng hậu đuôi trắng </v>
          </cell>
          <cell r="E302" t="str">
            <v>Maxi</v>
          </cell>
          <cell r="F302" t="str">
            <v>15-25</v>
          </cell>
          <cell r="G302">
            <v>4</v>
          </cell>
          <cell r="H302">
            <v>35</v>
          </cell>
          <cell r="I302">
            <v>3.5</v>
          </cell>
          <cell r="J302">
            <v>1</v>
          </cell>
          <cell r="K302">
            <v>14</v>
          </cell>
          <cell r="L302">
            <v>18</v>
          </cell>
        </row>
        <row r="302">
          <cell r="O302">
            <v>32</v>
          </cell>
        </row>
        <row r="303">
          <cell r="A303" t="str">
            <v>F1470</v>
          </cell>
          <cell r="B303" t="str">
            <v>Pomacanthus Imperator </v>
          </cell>
          <cell r="C303" t="str">
            <v>Emperor angelfish</v>
          </cell>
          <cell r="D303" t="str">
            <v>Hoàng đế</v>
          </cell>
          <cell r="E303" t="str">
            <v>S</v>
          </cell>
          <cell r="F303" t="str">
            <v>1-3</v>
          </cell>
          <cell r="G303">
            <v>28</v>
          </cell>
          <cell r="H303">
            <v>18</v>
          </cell>
          <cell r="I303">
            <v>0.6</v>
          </cell>
          <cell r="J303">
            <v>0.09</v>
          </cell>
          <cell r="K303">
            <v>16.8</v>
          </cell>
          <cell r="L303">
            <v>19.32</v>
          </cell>
        </row>
        <row r="303">
          <cell r="O303">
            <v>36</v>
          </cell>
        </row>
        <row r="304">
          <cell r="A304" t="str">
            <v>F1472</v>
          </cell>
          <cell r="B304" t="str">
            <v>Pomacanthus Imperator </v>
          </cell>
          <cell r="C304" t="str">
            <v>Emperor angelfish</v>
          </cell>
          <cell r="D304" t="str">
            <v>Hoàng đế</v>
          </cell>
          <cell r="E304" t="str">
            <v>M</v>
          </cell>
          <cell r="F304" t="str">
            <v>5-7</v>
          </cell>
          <cell r="G304">
            <v>16</v>
          </cell>
          <cell r="H304">
            <v>24</v>
          </cell>
          <cell r="I304">
            <v>1</v>
          </cell>
          <cell r="J304">
            <v>0.16</v>
          </cell>
          <cell r="K304">
            <v>16</v>
          </cell>
          <cell r="L304">
            <v>18.56</v>
          </cell>
        </row>
        <row r="304">
          <cell r="O304">
            <v>38</v>
          </cell>
        </row>
        <row r="305">
          <cell r="A305" t="str">
            <v>F1473</v>
          </cell>
          <cell r="B305" t="str">
            <v>Pomacanthus Imperator </v>
          </cell>
          <cell r="C305" t="str">
            <v>Emperor angelfish</v>
          </cell>
          <cell r="D305" t="str">
            <v>Hoàng đế</v>
          </cell>
          <cell r="E305" t="str">
            <v>L</v>
          </cell>
          <cell r="F305" t="str">
            <v>7-9</v>
          </cell>
          <cell r="G305">
            <v>10</v>
          </cell>
          <cell r="H305">
            <v>30</v>
          </cell>
          <cell r="I305">
            <v>1.4</v>
          </cell>
          <cell r="J305">
            <v>0.3</v>
          </cell>
          <cell r="K305">
            <v>14</v>
          </cell>
          <cell r="L305">
            <v>17</v>
          </cell>
        </row>
        <row r="305">
          <cell r="O305">
            <v>40</v>
          </cell>
        </row>
        <row r="306">
          <cell r="A306" t="str">
            <v>F1474</v>
          </cell>
          <cell r="B306" t="str">
            <v>Pomacanthus Imperator </v>
          </cell>
          <cell r="C306" t="str">
            <v>Emperor angelfish</v>
          </cell>
          <cell r="D306" t="str">
            <v>Hoàng đế</v>
          </cell>
          <cell r="E306" t="str">
            <v>XL</v>
          </cell>
          <cell r="F306" t="str">
            <v>9-12</v>
          </cell>
          <cell r="G306">
            <v>6</v>
          </cell>
          <cell r="H306">
            <v>28</v>
          </cell>
          <cell r="I306">
            <v>3</v>
          </cell>
          <cell r="J306">
            <v>0.33</v>
          </cell>
          <cell r="K306">
            <v>18</v>
          </cell>
          <cell r="L306">
            <v>19.98</v>
          </cell>
        </row>
        <row r="306">
          <cell r="O306">
            <v>45</v>
          </cell>
        </row>
        <row r="307">
          <cell r="A307" t="str">
            <v>F1475</v>
          </cell>
          <cell r="B307" t="str">
            <v>Pomacanthus Imperator </v>
          </cell>
          <cell r="C307" t="str">
            <v>Emperor angelfish</v>
          </cell>
          <cell r="D307" t="str">
            <v>Hoàng đế</v>
          </cell>
          <cell r="E307" t="str">
            <v>XXL</v>
          </cell>
          <cell r="F307" t="str">
            <v>12-15</v>
          </cell>
          <cell r="G307">
            <v>6</v>
          </cell>
          <cell r="H307">
            <v>28</v>
          </cell>
          <cell r="I307">
            <v>3</v>
          </cell>
          <cell r="J307">
            <v>0.33</v>
          </cell>
          <cell r="K307">
            <v>18</v>
          </cell>
          <cell r="L307">
            <v>19.98</v>
          </cell>
        </row>
        <row r="307">
          <cell r="O307">
            <v>48</v>
          </cell>
        </row>
        <row r="308">
          <cell r="A308" t="str">
            <v>F1476</v>
          </cell>
          <cell r="B308" t="str">
            <v>Pomacanthus Imperator </v>
          </cell>
          <cell r="C308" t="str">
            <v>Emperor angelfish</v>
          </cell>
          <cell r="D308" t="str">
            <v>Hoàng đế</v>
          </cell>
          <cell r="E308" t="str">
            <v>Maxi</v>
          </cell>
          <cell r="F308" t="str">
            <v>15-25</v>
          </cell>
          <cell r="G308">
            <v>2</v>
          </cell>
          <cell r="H308">
            <v>45</v>
          </cell>
          <cell r="I308">
            <v>8</v>
          </cell>
          <cell r="J308">
            <v>1</v>
          </cell>
          <cell r="K308">
            <v>16</v>
          </cell>
          <cell r="L308">
            <v>18</v>
          </cell>
        </row>
        <row r="308">
          <cell r="O308">
            <v>50</v>
          </cell>
        </row>
        <row r="309">
          <cell r="A309" t="str">
            <v>F1520</v>
          </cell>
          <cell r="B309" t="str">
            <v>Pomacanthus Semicirculatus</v>
          </cell>
          <cell r="C309" t="str">
            <v>Semicircle angelfish</v>
          </cell>
          <cell r="D309" t="str">
            <v>Chim xanh</v>
          </cell>
          <cell r="E309" t="str">
            <v>Mini</v>
          </cell>
          <cell r="F309" t="str">
            <v>1-3</v>
          </cell>
          <cell r="G309">
            <v>28</v>
          </cell>
          <cell r="H309">
            <v>18</v>
          </cell>
          <cell r="I309">
            <v>0.6</v>
          </cell>
          <cell r="J309">
            <v>0.09</v>
          </cell>
          <cell r="K309">
            <v>16.8</v>
          </cell>
          <cell r="L309">
            <v>19.32</v>
          </cell>
        </row>
        <row r="309">
          <cell r="O309">
            <v>7</v>
          </cell>
        </row>
        <row r="310">
          <cell r="A310" t="str">
            <v>F1521</v>
          </cell>
          <cell r="B310" t="str">
            <v>Pomacanthus Semicirculatus</v>
          </cell>
          <cell r="C310" t="str">
            <v>Semicircle angelfish</v>
          </cell>
          <cell r="D310" t="str">
            <v>Chim xanh</v>
          </cell>
          <cell r="E310" t="str">
            <v>Mini</v>
          </cell>
          <cell r="F310" t="str">
            <v>3-5</v>
          </cell>
          <cell r="G310">
            <v>16</v>
          </cell>
          <cell r="H310">
            <v>24</v>
          </cell>
          <cell r="I310">
            <v>1</v>
          </cell>
          <cell r="J310">
            <v>0.16</v>
          </cell>
          <cell r="K310">
            <v>16</v>
          </cell>
          <cell r="L310">
            <v>18.56</v>
          </cell>
        </row>
        <row r="310">
          <cell r="O310">
            <v>9</v>
          </cell>
        </row>
        <row r="311">
          <cell r="A311" t="str">
            <v>F1522</v>
          </cell>
          <cell r="B311" t="str">
            <v>Pomacanthus Semicirculatus</v>
          </cell>
          <cell r="C311" t="str">
            <v>Semicircle angelfish</v>
          </cell>
          <cell r="D311" t="str">
            <v>Chim xanh</v>
          </cell>
          <cell r="E311" t="str">
            <v>S</v>
          </cell>
          <cell r="F311" t="str">
            <v>5-7</v>
          </cell>
          <cell r="G311">
            <v>10</v>
          </cell>
          <cell r="H311">
            <v>30</v>
          </cell>
          <cell r="I311">
            <v>1.4</v>
          </cell>
          <cell r="J311">
            <v>0.3</v>
          </cell>
          <cell r="K311">
            <v>14</v>
          </cell>
          <cell r="L311">
            <v>17</v>
          </cell>
        </row>
        <row r="311">
          <cell r="O311">
            <v>11</v>
          </cell>
        </row>
        <row r="312">
          <cell r="A312" t="str">
            <v>F1523</v>
          </cell>
          <cell r="B312" t="str">
            <v>Pomacanthus Semicirculatus</v>
          </cell>
          <cell r="C312" t="str">
            <v>Semicircle angelfish</v>
          </cell>
          <cell r="D312" t="str">
            <v>Chim xanh</v>
          </cell>
          <cell r="E312" t="str">
            <v>M</v>
          </cell>
          <cell r="F312" t="str">
            <v>7-9</v>
          </cell>
          <cell r="G312">
            <v>8</v>
          </cell>
          <cell r="H312">
            <v>35</v>
          </cell>
          <cell r="I312">
            <v>2.5</v>
          </cell>
          <cell r="J312">
            <v>0.33</v>
          </cell>
          <cell r="K312">
            <v>20</v>
          </cell>
          <cell r="L312">
            <v>22.64</v>
          </cell>
        </row>
        <row r="312">
          <cell r="O312">
            <v>12</v>
          </cell>
        </row>
        <row r="313">
          <cell r="A313" t="str">
            <v>F1524</v>
          </cell>
          <cell r="B313" t="str">
            <v>Pomacanthus Semicirculatus</v>
          </cell>
          <cell r="C313" t="str">
            <v>Semicircle angelfish</v>
          </cell>
          <cell r="D313" t="str">
            <v>Chim xanh</v>
          </cell>
          <cell r="E313" t="str">
            <v>L</v>
          </cell>
          <cell r="F313" t="str">
            <v>9-12</v>
          </cell>
          <cell r="G313">
            <v>8</v>
          </cell>
          <cell r="H313">
            <v>35</v>
          </cell>
          <cell r="I313">
            <v>2.5</v>
          </cell>
          <cell r="J313">
            <v>0.4</v>
          </cell>
          <cell r="K313">
            <v>20</v>
          </cell>
          <cell r="L313">
            <v>23.2</v>
          </cell>
        </row>
        <row r="313">
          <cell r="O313">
            <v>14</v>
          </cell>
        </row>
        <row r="314">
          <cell r="A314" t="str">
            <v>F1525</v>
          </cell>
          <cell r="B314" t="str">
            <v>Pomacanthus Semicirculatus</v>
          </cell>
          <cell r="C314" t="str">
            <v>Semicircle angelfish</v>
          </cell>
          <cell r="D314" t="str">
            <v>Chim xanh</v>
          </cell>
          <cell r="E314" t="str">
            <v>XL</v>
          </cell>
          <cell r="F314" t="str">
            <v>12-15</v>
          </cell>
          <cell r="G314">
            <v>6</v>
          </cell>
          <cell r="H314">
            <v>28</v>
          </cell>
          <cell r="I314">
            <v>3</v>
          </cell>
          <cell r="J314">
            <v>0.33</v>
          </cell>
          <cell r="K314">
            <v>18</v>
          </cell>
          <cell r="L314">
            <v>19.98</v>
          </cell>
        </row>
        <row r="314">
          <cell r="O314">
            <v>16</v>
          </cell>
        </row>
        <row r="315">
          <cell r="A315" t="str">
            <v>F1526</v>
          </cell>
          <cell r="B315" t="str">
            <v>Pomacanthus Semicirculatus</v>
          </cell>
          <cell r="C315" t="str">
            <v>Semicircle angelfish</v>
          </cell>
          <cell r="D315" t="str">
            <v>Chim xanh</v>
          </cell>
          <cell r="E315" t="str">
            <v>XXL</v>
          </cell>
          <cell r="F315" t="str">
            <v>15-20</v>
          </cell>
          <cell r="G315">
            <v>4</v>
          </cell>
          <cell r="H315">
            <v>50</v>
          </cell>
          <cell r="I315">
            <v>5</v>
          </cell>
          <cell r="J315">
            <v>0.5</v>
          </cell>
          <cell r="K315">
            <v>20</v>
          </cell>
          <cell r="L315">
            <v>22</v>
          </cell>
        </row>
        <row r="315">
          <cell r="O315">
            <v>18</v>
          </cell>
        </row>
        <row r="316">
          <cell r="A316" t="str">
            <v>F1527</v>
          </cell>
          <cell r="B316" t="str">
            <v>Pomacanthus Semicirculatus</v>
          </cell>
          <cell r="C316" t="str">
            <v>Semicircle angelfish</v>
          </cell>
          <cell r="D316" t="str">
            <v>Chim xanh</v>
          </cell>
          <cell r="E316" t="str">
            <v>Maxi</v>
          </cell>
          <cell r="F316" t="str">
            <v>20-25</v>
          </cell>
          <cell r="G316">
            <v>2</v>
          </cell>
          <cell r="H316">
            <v>50</v>
          </cell>
          <cell r="I316">
            <v>8</v>
          </cell>
          <cell r="J316">
            <v>1</v>
          </cell>
          <cell r="K316">
            <v>16</v>
          </cell>
          <cell r="L316">
            <v>18</v>
          </cell>
        </row>
        <row r="316">
          <cell r="O316">
            <v>20</v>
          </cell>
        </row>
        <row r="317">
          <cell r="A317" t="str">
            <v>F1544</v>
          </cell>
          <cell r="B317" t="str">
            <v>Pygoplites Diacanthus </v>
          </cell>
          <cell r="C317" t="str">
            <v>Royal angelfish</v>
          </cell>
          <cell r="D317" t="str">
            <v>Hoàng gia</v>
          </cell>
          <cell r="E317" t="str">
            <v>L</v>
          </cell>
          <cell r="F317" t="str">
            <v>9-12</v>
          </cell>
          <cell r="G317">
            <v>8</v>
          </cell>
          <cell r="H317">
            <v>35</v>
          </cell>
          <cell r="I317">
            <v>2.5</v>
          </cell>
          <cell r="J317">
            <v>0.25</v>
          </cell>
          <cell r="K317">
            <v>20</v>
          </cell>
          <cell r="L317">
            <v>22</v>
          </cell>
        </row>
        <row r="317">
          <cell r="O317">
            <v>39</v>
          </cell>
        </row>
        <row r="318">
          <cell r="A318" t="str">
            <v>F1545</v>
          </cell>
          <cell r="B318" t="str">
            <v>Pygoplites Diacanthus </v>
          </cell>
          <cell r="C318" t="str">
            <v>Royal angelfish</v>
          </cell>
          <cell r="D318" t="str">
            <v>Hoàng gia</v>
          </cell>
          <cell r="E318" t="str">
            <v>XL</v>
          </cell>
          <cell r="F318" t="str">
            <v>12-15</v>
          </cell>
          <cell r="G318">
            <v>6</v>
          </cell>
          <cell r="H318">
            <v>28</v>
          </cell>
          <cell r="I318">
            <v>3</v>
          </cell>
          <cell r="J318">
            <v>0.33</v>
          </cell>
          <cell r="K318">
            <v>18</v>
          </cell>
          <cell r="L318">
            <v>19.98</v>
          </cell>
        </row>
        <row r="318">
          <cell r="O318">
            <v>42</v>
          </cell>
        </row>
        <row r="319">
          <cell r="A319" t="str">
            <v>F1546</v>
          </cell>
          <cell r="B319" t="str">
            <v>Pygoplites Diacanthus </v>
          </cell>
          <cell r="C319" t="str">
            <v>Royal angelfish</v>
          </cell>
          <cell r="D319" t="str">
            <v>Hoàng gia</v>
          </cell>
          <cell r="E319" t="str">
            <v>XXL</v>
          </cell>
          <cell r="F319" t="str">
            <v>15-20</v>
          </cell>
          <cell r="G319">
            <v>2</v>
          </cell>
          <cell r="H319">
            <v>50</v>
          </cell>
          <cell r="I319">
            <v>8</v>
          </cell>
          <cell r="J319">
            <v>1</v>
          </cell>
          <cell r="K319">
            <v>16</v>
          </cell>
          <cell r="L319">
            <v>18</v>
          </cell>
        </row>
        <row r="319">
          <cell r="O319">
            <v>48</v>
          </cell>
        </row>
        <row r="320">
          <cell r="A320" t="str">
            <v>F1622</v>
          </cell>
          <cell r="B320" t="str">
            <v>Chromis Retrofasciata</v>
          </cell>
          <cell r="C320" t="str">
            <v>Black-bar chromis</v>
          </cell>
          <cell r="D320" t="str">
            <v>Thia sọc đen</v>
          </cell>
          <cell r="E320" t="str">
            <v>M</v>
          </cell>
          <cell r="F320" t="str">
            <v>2-3</v>
          </cell>
          <cell r="G320">
            <v>60</v>
          </cell>
          <cell r="H320">
            <v>12</v>
          </cell>
          <cell r="I320">
            <v>0.25</v>
          </cell>
          <cell r="J320">
            <v>0.0333333333333333</v>
          </cell>
          <cell r="K320">
            <v>15</v>
          </cell>
          <cell r="L320">
            <v>17</v>
          </cell>
        </row>
        <row r="320">
          <cell r="O320">
            <v>0.8</v>
          </cell>
        </row>
        <row r="321">
          <cell r="A321" t="str">
            <v>F1640</v>
          </cell>
          <cell r="B321" t="str">
            <v>Chromis Viridis</v>
          </cell>
          <cell r="C321" t="str">
            <v>Chromis green</v>
          </cell>
          <cell r="D321" t="str">
            <v>Thia lá mạ</v>
          </cell>
          <cell r="E321" t="str">
            <v>S</v>
          </cell>
          <cell r="F321" t="str">
            <v>1-2</v>
          </cell>
          <cell r="G321">
            <v>80</v>
          </cell>
          <cell r="H321">
            <v>10</v>
          </cell>
          <cell r="I321">
            <v>0.2</v>
          </cell>
          <cell r="J321">
            <v>0.04</v>
          </cell>
          <cell r="K321">
            <v>16</v>
          </cell>
          <cell r="L321">
            <v>19.2</v>
          </cell>
        </row>
        <row r="321">
          <cell r="O321">
            <v>0.55</v>
          </cell>
        </row>
        <row r="322">
          <cell r="A322" t="str">
            <v>F1642</v>
          </cell>
          <cell r="B322" t="str">
            <v>Chromis Viridis</v>
          </cell>
          <cell r="C322" t="str">
            <v>Chromis green</v>
          </cell>
          <cell r="D322" t="str">
            <v>Thia lá mạ</v>
          </cell>
          <cell r="E322" t="str">
            <v>M</v>
          </cell>
          <cell r="F322" t="str">
            <v>2-3</v>
          </cell>
          <cell r="G322">
            <v>60</v>
          </cell>
          <cell r="H322">
            <v>12</v>
          </cell>
          <cell r="I322">
            <v>0.25</v>
          </cell>
          <cell r="J322">
            <v>0.06</v>
          </cell>
          <cell r="K322">
            <v>15</v>
          </cell>
          <cell r="L322">
            <v>18.6</v>
          </cell>
        </row>
        <row r="322">
          <cell r="O322">
            <v>0.6</v>
          </cell>
        </row>
        <row r="323">
          <cell r="A323" t="str">
            <v>F1644</v>
          </cell>
          <cell r="B323" t="str">
            <v>Chromis Viridis</v>
          </cell>
          <cell r="C323" t="str">
            <v>Chromis green</v>
          </cell>
          <cell r="D323" t="str">
            <v>Thia lá mạ</v>
          </cell>
          <cell r="E323" t="str">
            <v>L</v>
          </cell>
          <cell r="F323" t="str">
            <v>3-5</v>
          </cell>
          <cell r="G323">
            <v>40</v>
          </cell>
          <cell r="H323">
            <v>14</v>
          </cell>
          <cell r="I323">
            <v>0.3</v>
          </cell>
          <cell r="J323">
            <v>0.2</v>
          </cell>
          <cell r="K323">
            <v>12</v>
          </cell>
          <cell r="L323">
            <v>20</v>
          </cell>
        </row>
        <row r="323">
          <cell r="O323">
            <v>0.65</v>
          </cell>
        </row>
        <row r="324">
          <cell r="A324" t="str">
            <v>F1645</v>
          </cell>
          <cell r="B324" t="str">
            <v>Chromis Viridis</v>
          </cell>
          <cell r="C324" t="str">
            <v>Chromis green</v>
          </cell>
          <cell r="D324" t="str">
            <v>Thia lá mạ</v>
          </cell>
          <cell r="E324" t="str">
            <v>XL</v>
          </cell>
          <cell r="F324" t="str">
            <v>5-7</v>
          </cell>
          <cell r="G324">
            <v>32</v>
          </cell>
          <cell r="H324">
            <v>16</v>
          </cell>
          <cell r="I324">
            <v>0.4</v>
          </cell>
          <cell r="J324">
            <v>0.25</v>
          </cell>
          <cell r="K324">
            <v>12.8</v>
          </cell>
          <cell r="L324">
            <v>20.8</v>
          </cell>
        </row>
        <row r="324">
          <cell r="O324">
            <v>0.7</v>
          </cell>
        </row>
        <row r="325">
          <cell r="A325" t="str">
            <v>F1702</v>
          </cell>
          <cell r="B325" t="str">
            <v>Chrysiptera Cyanea</v>
          </cell>
          <cell r="C325" t="str">
            <v>Blue devil damsel</v>
          </cell>
          <cell r="D325" t="str">
            <v>Thia xanh</v>
          </cell>
          <cell r="E325" t="str">
            <v>M</v>
          </cell>
          <cell r="F325" t="str">
            <v>2-3</v>
          </cell>
          <cell r="G325">
            <v>60</v>
          </cell>
          <cell r="H325">
            <v>12</v>
          </cell>
          <cell r="I325">
            <v>0.25</v>
          </cell>
          <cell r="J325">
            <v>0.06</v>
          </cell>
          <cell r="K325">
            <v>15</v>
          </cell>
          <cell r="L325">
            <v>18.6</v>
          </cell>
        </row>
        <row r="325">
          <cell r="O325">
            <v>1.3</v>
          </cell>
        </row>
        <row r="326">
          <cell r="A326" t="str">
            <v>F1704</v>
          </cell>
          <cell r="B326" t="str">
            <v>Chrysiptera Cyanea</v>
          </cell>
          <cell r="C326" t="str">
            <v>Blue devil damsel</v>
          </cell>
          <cell r="D326" t="str">
            <v>Thia xanh</v>
          </cell>
          <cell r="E326" t="str">
            <v>L</v>
          </cell>
          <cell r="F326" t="str">
            <v>3-5</v>
          </cell>
          <cell r="G326">
            <v>40</v>
          </cell>
          <cell r="H326">
            <v>14</v>
          </cell>
          <cell r="I326">
            <v>0.3</v>
          </cell>
          <cell r="J326">
            <v>0.2</v>
          </cell>
          <cell r="K326">
            <v>12</v>
          </cell>
          <cell r="L326">
            <v>20</v>
          </cell>
        </row>
        <row r="326">
          <cell r="O326">
            <v>1.4</v>
          </cell>
        </row>
        <row r="327">
          <cell r="A327" t="str">
            <v>F1705</v>
          </cell>
          <cell r="B327" t="str">
            <v>Chrysiptera Cyanea</v>
          </cell>
          <cell r="C327" t="str">
            <v>Blue devil damsel</v>
          </cell>
          <cell r="D327" t="str">
            <v>Thia xanh</v>
          </cell>
          <cell r="E327" t="str">
            <v>XL</v>
          </cell>
          <cell r="F327" t="str">
            <v>5-7</v>
          </cell>
          <cell r="G327">
            <v>32</v>
          </cell>
          <cell r="H327">
            <v>16</v>
          </cell>
          <cell r="I327">
            <v>0.4</v>
          </cell>
          <cell r="J327">
            <v>0.25</v>
          </cell>
          <cell r="K327">
            <v>12.8</v>
          </cell>
          <cell r="L327">
            <v>20.8</v>
          </cell>
        </row>
        <row r="327">
          <cell r="O327">
            <v>1.5</v>
          </cell>
        </row>
        <row r="328">
          <cell r="A328" t="str">
            <v>F1710</v>
          </cell>
          <cell r="B328" t="str">
            <v>Dascyllus Aruanus </v>
          </cell>
          <cell r="C328" t="str">
            <v>Whitetail dascyllus</v>
          </cell>
          <cell r="D328" t="str">
            <v>Rô đá</v>
          </cell>
          <cell r="E328" t="str">
            <v>S</v>
          </cell>
          <cell r="F328" t="str">
            <v>1-2</v>
          </cell>
          <cell r="G328">
            <v>80</v>
          </cell>
          <cell r="H328">
            <v>10</v>
          </cell>
          <cell r="I328">
            <v>0.2</v>
          </cell>
          <cell r="J328">
            <v>0.04</v>
          </cell>
          <cell r="K328">
            <v>16</v>
          </cell>
          <cell r="L328">
            <v>19.2</v>
          </cell>
        </row>
        <row r="328">
          <cell r="O328">
            <v>0.85</v>
          </cell>
        </row>
        <row r="329">
          <cell r="A329" t="str">
            <v>F1712</v>
          </cell>
          <cell r="B329" t="str">
            <v>Dascyllus Aruanus </v>
          </cell>
          <cell r="C329" t="str">
            <v>Whitetail dascyllus</v>
          </cell>
          <cell r="D329" t="str">
            <v>Rô đá</v>
          </cell>
          <cell r="E329" t="str">
            <v>M</v>
          </cell>
          <cell r="F329" t="str">
            <v>2-3</v>
          </cell>
          <cell r="G329">
            <v>60</v>
          </cell>
          <cell r="H329">
            <v>12</v>
          </cell>
          <cell r="I329">
            <v>0.25</v>
          </cell>
          <cell r="J329">
            <v>0.06</v>
          </cell>
          <cell r="K329">
            <v>15</v>
          </cell>
          <cell r="L329">
            <v>18.6</v>
          </cell>
        </row>
        <row r="329">
          <cell r="O329">
            <v>0.9</v>
          </cell>
        </row>
        <row r="330">
          <cell r="A330" t="str">
            <v>F1714</v>
          </cell>
          <cell r="B330" t="str">
            <v>Dascyllus Aruanus </v>
          </cell>
          <cell r="C330" t="str">
            <v>Whitetail dascyllus</v>
          </cell>
          <cell r="D330" t="str">
            <v>Rô đá</v>
          </cell>
          <cell r="E330" t="str">
            <v>L</v>
          </cell>
          <cell r="F330" t="str">
            <v>4-6</v>
          </cell>
          <cell r="G330">
            <v>40</v>
          </cell>
          <cell r="H330">
            <v>14</v>
          </cell>
          <cell r="I330">
            <v>0.3</v>
          </cell>
          <cell r="J330">
            <v>0.2</v>
          </cell>
          <cell r="K330">
            <v>12</v>
          </cell>
          <cell r="L330">
            <v>20</v>
          </cell>
        </row>
        <row r="330">
          <cell r="O330">
            <v>0.95</v>
          </cell>
        </row>
        <row r="331">
          <cell r="A331" t="str">
            <v>F1750</v>
          </cell>
          <cell r="B331" t="str">
            <v>Dascyllus Reticulatus</v>
          </cell>
          <cell r="C331" t="str">
            <v>Reticulate dascyllus</v>
          </cell>
          <cell r="D331" t="str">
            <v>Domino sọc</v>
          </cell>
          <cell r="E331" t="str">
            <v>S</v>
          </cell>
          <cell r="F331" t="str">
            <v>1-2</v>
          </cell>
          <cell r="G331">
            <v>80</v>
          </cell>
          <cell r="H331">
            <v>10</v>
          </cell>
          <cell r="I331">
            <v>0.2</v>
          </cell>
          <cell r="J331">
            <v>0.04</v>
          </cell>
          <cell r="K331">
            <v>16</v>
          </cell>
          <cell r="L331">
            <v>19.2</v>
          </cell>
        </row>
        <row r="331">
          <cell r="O331">
            <v>0.4</v>
          </cell>
        </row>
        <row r="332">
          <cell r="A332" t="str">
            <v>F1752</v>
          </cell>
          <cell r="B332" t="str">
            <v>Dascyllus Reticulatus</v>
          </cell>
          <cell r="C332" t="str">
            <v>Reticulate dascyllus</v>
          </cell>
          <cell r="D332" t="str">
            <v>Domino sọc</v>
          </cell>
          <cell r="E332" t="str">
            <v>M</v>
          </cell>
          <cell r="F332" t="str">
            <v>2-3</v>
          </cell>
          <cell r="G332">
            <v>60</v>
          </cell>
          <cell r="H332">
            <v>12</v>
          </cell>
          <cell r="I332">
            <v>0.25</v>
          </cell>
          <cell r="J332">
            <v>0.06</v>
          </cell>
          <cell r="K332">
            <v>15</v>
          </cell>
          <cell r="L332">
            <v>18.6</v>
          </cell>
        </row>
        <row r="332">
          <cell r="O332">
            <v>0.45</v>
          </cell>
        </row>
        <row r="333">
          <cell r="A333" t="str">
            <v>F1754</v>
          </cell>
          <cell r="B333" t="str">
            <v>Dascyllus Reticulatus</v>
          </cell>
          <cell r="C333" t="str">
            <v>Reticulate dascyllus</v>
          </cell>
          <cell r="D333" t="str">
            <v>Domino sọc</v>
          </cell>
          <cell r="E333" t="str">
            <v>L</v>
          </cell>
          <cell r="F333" t="str">
            <v>4-6</v>
          </cell>
          <cell r="G333">
            <v>40</v>
          </cell>
          <cell r="H333">
            <v>14</v>
          </cell>
          <cell r="I333">
            <v>0.3</v>
          </cell>
          <cell r="J333">
            <v>0.2</v>
          </cell>
          <cell r="K333">
            <v>12</v>
          </cell>
          <cell r="L333">
            <v>20</v>
          </cell>
        </row>
        <row r="333">
          <cell r="O333">
            <v>0.5</v>
          </cell>
        </row>
        <row r="334">
          <cell r="A334" t="str">
            <v>F1760</v>
          </cell>
          <cell r="B334" t="str">
            <v>Dascyllus Trimaculatus</v>
          </cell>
          <cell r="C334" t="str">
            <v>Threespot dascyllus</v>
          </cell>
          <cell r="D334" t="str">
            <v>Domino </v>
          </cell>
          <cell r="E334" t="str">
            <v>S</v>
          </cell>
          <cell r="F334" t="str">
            <v>1-2</v>
          </cell>
          <cell r="G334">
            <v>80</v>
          </cell>
          <cell r="H334">
            <v>10</v>
          </cell>
          <cell r="I334">
            <v>0.2</v>
          </cell>
          <cell r="J334">
            <v>0.04</v>
          </cell>
          <cell r="K334">
            <v>16</v>
          </cell>
          <cell r="L334">
            <v>19.2</v>
          </cell>
        </row>
        <row r="334">
          <cell r="O334">
            <v>0.35</v>
          </cell>
        </row>
        <row r="335">
          <cell r="A335" t="str">
            <v>F1762</v>
          </cell>
          <cell r="B335" t="str">
            <v>Dascyllus Trimaculatus</v>
          </cell>
          <cell r="C335" t="str">
            <v>Threespot dascyllus</v>
          </cell>
          <cell r="D335" t="str">
            <v>Domino </v>
          </cell>
          <cell r="E335" t="str">
            <v>M</v>
          </cell>
          <cell r="F335" t="str">
            <v>2-3</v>
          </cell>
          <cell r="G335">
            <v>60</v>
          </cell>
          <cell r="H335">
            <v>12</v>
          </cell>
          <cell r="I335">
            <v>0.25</v>
          </cell>
          <cell r="J335">
            <v>0.06</v>
          </cell>
          <cell r="K335">
            <v>15</v>
          </cell>
          <cell r="L335">
            <v>18.6</v>
          </cell>
        </row>
        <row r="335">
          <cell r="O335">
            <v>0.4</v>
          </cell>
        </row>
        <row r="336">
          <cell r="A336" t="str">
            <v>F1764</v>
          </cell>
          <cell r="B336" t="str">
            <v>Dascyllus Trimaculatus</v>
          </cell>
          <cell r="C336" t="str">
            <v>Threespot dascyllus</v>
          </cell>
          <cell r="D336" t="str">
            <v>Domino </v>
          </cell>
          <cell r="E336" t="str">
            <v>L</v>
          </cell>
          <cell r="F336" t="str">
            <v>4-6</v>
          </cell>
          <cell r="G336">
            <v>40</v>
          </cell>
          <cell r="H336">
            <v>14</v>
          </cell>
          <cell r="I336">
            <v>0.3</v>
          </cell>
          <cell r="J336">
            <v>0.2</v>
          </cell>
          <cell r="K336">
            <v>12</v>
          </cell>
          <cell r="L336">
            <v>20</v>
          </cell>
        </row>
        <row r="336">
          <cell r="O336">
            <v>0.45</v>
          </cell>
        </row>
        <row r="337">
          <cell r="A337" t="str">
            <v>F1765</v>
          </cell>
          <cell r="B337" t="str">
            <v>Dascyllus Trimaculatus</v>
          </cell>
          <cell r="C337" t="str">
            <v>Threespot dascyllus</v>
          </cell>
          <cell r="D337" t="str">
            <v>Domino</v>
          </cell>
          <cell r="E337" t="str">
            <v>XL</v>
          </cell>
          <cell r="F337" t="str">
            <v>6-8</v>
          </cell>
          <cell r="G337">
            <v>32</v>
          </cell>
          <cell r="H337">
            <v>16</v>
          </cell>
          <cell r="I337">
            <v>0.4</v>
          </cell>
          <cell r="J337">
            <v>0.25</v>
          </cell>
          <cell r="K337">
            <v>12.8</v>
          </cell>
          <cell r="L337">
            <v>20.8</v>
          </cell>
        </row>
        <row r="337">
          <cell r="O337">
            <v>0.5</v>
          </cell>
        </row>
        <row r="338">
          <cell r="A338" t="str">
            <v>F1780</v>
          </cell>
          <cell r="B338" t="str">
            <v>Chrysiptera Parasema </v>
          </cell>
          <cell r="C338" t="str">
            <v>Goldtail demoiselle</v>
          </cell>
          <cell r="D338" t="str">
            <v>Thia xanh đuôi vàng</v>
          </cell>
          <cell r="E338" t="str">
            <v>S</v>
          </cell>
          <cell r="F338" t="str">
            <v>1-2</v>
          </cell>
          <cell r="G338">
            <v>80</v>
          </cell>
          <cell r="H338">
            <v>10</v>
          </cell>
          <cell r="I338">
            <v>0.2</v>
          </cell>
          <cell r="J338">
            <v>0.04</v>
          </cell>
          <cell r="K338">
            <v>16</v>
          </cell>
          <cell r="L338">
            <v>19.2</v>
          </cell>
        </row>
        <row r="338">
          <cell r="O338">
            <v>0.6</v>
          </cell>
        </row>
        <row r="339">
          <cell r="A339" t="str">
            <v>F1782</v>
          </cell>
          <cell r="B339" t="str">
            <v>Chrysiptera Parasema </v>
          </cell>
          <cell r="C339" t="str">
            <v>Goldtail demoiselle</v>
          </cell>
          <cell r="D339" t="str">
            <v>Thia xanh đuôi vàng</v>
          </cell>
          <cell r="E339" t="str">
            <v>M</v>
          </cell>
          <cell r="F339" t="str">
            <v>2-3</v>
          </cell>
          <cell r="G339">
            <v>60</v>
          </cell>
          <cell r="H339">
            <v>12</v>
          </cell>
          <cell r="I339">
            <v>0.25</v>
          </cell>
          <cell r="J339">
            <v>0.06</v>
          </cell>
          <cell r="K339">
            <v>15</v>
          </cell>
          <cell r="L339">
            <v>18.6</v>
          </cell>
        </row>
        <row r="339">
          <cell r="O339">
            <v>0.65</v>
          </cell>
        </row>
        <row r="340">
          <cell r="A340" t="str">
            <v>F1784</v>
          </cell>
          <cell r="B340" t="str">
            <v>Chrysiptera Parasema </v>
          </cell>
          <cell r="C340" t="str">
            <v>Goldtail demoiselle</v>
          </cell>
          <cell r="D340" t="str">
            <v>Thia xanh đuôi vàng</v>
          </cell>
          <cell r="E340" t="str">
            <v>L</v>
          </cell>
          <cell r="F340" t="str">
            <v>3-5</v>
          </cell>
          <cell r="G340">
            <v>40</v>
          </cell>
          <cell r="H340">
            <v>14</v>
          </cell>
          <cell r="I340">
            <v>0.3</v>
          </cell>
          <cell r="J340">
            <v>0.2</v>
          </cell>
          <cell r="K340">
            <v>12</v>
          </cell>
          <cell r="L340">
            <v>20</v>
          </cell>
        </row>
        <row r="340">
          <cell r="O340">
            <v>0.7</v>
          </cell>
        </row>
        <row r="341">
          <cell r="A341" t="str">
            <v>F1785</v>
          </cell>
          <cell r="B341" t="str">
            <v>Chrysiptera Parasema </v>
          </cell>
          <cell r="C341" t="str">
            <v>Goldtail demoiselle</v>
          </cell>
          <cell r="D341" t="str">
            <v>Thia xanh đuôi vàng</v>
          </cell>
          <cell r="E341" t="str">
            <v>XL</v>
          </cell>
          <cell r="F341" t="str">
            <v>5-7</v>
          </cell>
          <cell r="G341">
            <v>32</v>
          </cell>
          <cell r="H341">
            <v>16</v>
          </cell>
          <cell r="I341">
            <v>0.4</v>
          </cell>
          <cell r="J341">
            <v>0.25</v>
          </cell>
          <cell r="K341">
            <v>12.8</v>
          </cell>
          <cell r="L341">
            <v>20.8</v>
          </cell>
        </row>
        <row r="341">
          <cell r="O341">
            <v>0.75</v>
          </cell>
        </row>
        <row r="342">
          <cell r="A342" t="str">
            <v>F1786</v>
          </cell>
          <cell r="B342" t="str">
            <v>Chrysiptera Parasema </v>
          </cell>
          <cell r="C342" t="str">
            <v>Goldtail demoiselle</v>
          </cell>
          <cell r="D342" t="str">
            <v>Thia xanh đuôi vàng</v>
          </cell>
          <cell r="E342" t="str">
            <v>XXL</v>
          </cell>
          <cell r="F342" t="str">
            <v>7-9</v>
          </cell>
          <cell r="G342">
            <v>28</v>
          </cell>
          <cell r="H342">
            <v>18</v>
          </cell>
          <cell r="I342">
            <v>0.6</v>
          </cell>
          <cell r="J342">
            <v>0.09</v>
          </cell>
          <cell r="K342">
            <v>16.8</v>
          </cell>
          <cell r="L342">
            <v>19.32</v>
          </cell>
        </row>
        <row r="342">
          <cell r="O342">
            <v>0.8</v>
          </cell>
        </row>
        <row r="343">
          <cell r="A343" t="str">
            <v>F1807</v>
          </cell>
          <cell r="B343" t="str">
            <v>Neopomacentrus Bankieri</v>
          </cell>
          <cell r="C343" t="str">
            <v>Chinese demoiselle</v>
          </cell>
          <cell r="D343" t="str">
            <v>Thia đuôi vàng</v>
          </cell>
          <cell r="E343" t="str">
            <v>L</v>
          </cell>
          <cell r="F343" t="str">
            <v>3-5</v>
          </cell>
          <cell r="G343">
            <v>40</v>
          </cell>
          <cell r="H343">
            <v>14</v>
          </cell>
          <cell r="I343">
            <v>0.3</v>
          </cell>
          <cell r="J343">
            <v>0.2</v>
          </cell>
          <cell r="K343">
            <v>12</v>
          </cell>
          <cell r="L343">
            <v>20</v>
          </cell>
        </row>
        <row r="343">
          <cell r="O343">
            <v>0.7</v>
          </cell>
        </row>
        <row r="344">
          <cell r="A344" t="str">
            <v>F1834</v>
          </cell>
          <cell r="B344" t="str">
            <v>Neoglyphidodon Melas </v>
          </cell>
          <cell r="C344" t="str">
            <v>Bowtie damselfish</v>
          </cell>
          <cell r="D344" t="str">
            <v>Thia vàng mơ</v>
          </cell>
          <cell r="E344" t="str">
            <v>L</v>
          </cell>
          <cell r="F344" t="str">
            <v>3-5</v>
          </cell>
          <cell r="G344">
            <v>40</v>
          </cell>
          <cell r="H344">
            <v>14</v>
          </cell>
          <cell r="I344">
            <v>0.3</v>
          </cell>
          <cell r="J344">
            <v>0.2</v>
          </cell>
          <cell r="K344">
            <v>12</v>
          </cell>
          <cell r="L344">
            <v>20</v>
          </cell>
        </row>
        <row r="344">
          <cell r="O344">
            <v>0.7</v>
          </cell>
        </row>
        <row r="345">
          <cell r="A345" t="str">
            <v>F1836</v>
          </cell>
          <cell r="B345" t="str">
            <v>Neoglyphidodon Melas </v>
          </cell>
          <cell r="C345" t="str">
            <v>Bowtie damselfish</v>
          </cell>
          <cell r="D345" t="str">
            <v>Thia vàng mơ</v>
          </cell>
          <cell r="E345" t="str">
            <v>XL</v>
          </cell>
          <cell r="F345" t="str">
            <v>5-7</v>
          </cell>
          <cell r="G345">
            <v>32</v>
          </cell>
          <cell r="H345">
            <v>16</v>
          </cell>
          <cell r="I345">
            <v>0.4</v>
          </cell>
          <cell r="J345">
            <v>0.25</v>
          </cell>
          <cell r="K345">
            <v>12.8</v>
          </cell>
          <cell r="L345">
            <v>20.8</v>
          </cell>
        </row>
        <row r="345">
          <cell r="O345">
            <v>0.8</v>
          </cell>
        </row>
        <row r="346">
          <cell r="A346" t="str">
            <v>F1841</v>
          </cell>
          <cell r="B346" t="str">
            <v>Paraglyphidodon Nigroris </v>
          </cell>
          <cell r="C346" t="str">
            <v>Black mouth damsel</v>
          </cell>
          <cell r="D346" t="str">
            <v>Thia vàng 2 sọc</v>
          </cell>
          <cell r="E346" t="str">
            <v>M</v>
          </cell>
          <cell r="F346" t="str">
            <v>2-3</v>
          </cell>
          <cell r="G346">
            <v>60</v>
          </cell>
          <cell r="H346">
            <v>12</v>
          </cell>
          <cell r="I346">
            <v>0.25</v>
          </cell>
          <cell r="J346">
            <v>0.06</v>
          </cell>
          <cell r="K346">
            <v>15</v>
          </cell>
          <cell r="L346">
            <v>18.6</v>
          </cell>
        </row>
        <row r="346">
          <cell r="O346">
            <v>0.7</v>
          </cell>
        </row>
        <row r="347">
          <cell r="A347" t="str">
            <v>F1842</v>
          </cell>
          <cell r="B347" t="str">
            <v>Paraglyphidodon Nigroris</v>
          </cell>
          <cell r="C347" t="str">
            <v>Black mouth damsel</v>
          </cell>
          <cell r="D347" t="str">
            <v>Thia vàng 2 sọc</v>
          </cell>
          <cell r="E347" t="str">
            <v>L</v>
          </cell>
          <cell r="F347" t="str">
            <v>3-5</v>
          </cell>
          <cell r="G347">
            <v>40</v>
          </cell>
          <cell r="H347">
            <v>14</v>
          </cell>
          <cell r="I347">
            <v>0.3</v>
          </cell>
          <cell r="J347">
            <v>0.2</v>
          </cell>
          <cell r="K347">
            <v>12</v>
          </cell>
          <cell r="L347">
            <v>20</v>
          </cell>
        </row>
        <row r="347">
          <cell r="O347">
            <v>0.8</v>
          </cell>
        </row>
        <row r="348">
          <cell r="A348" t="str">
            <v>F1856</v>
          </cell>
          <cell r="B348" t="str">
            <v>Parma Oligolepis</v>
          </cell>
          <cell r="C348" t="str">
            <v>Big scale parma</v>
          </cell>
          <cell r="D348" t="str">
            <v>Thia đen</v>
          </cell>
          <cell r="E348" t="str">
            <v>M</v>
          </cell>
          <cell r="F348" t="str">
            <v>2-3</v>
          </cell>
          <cell r="G348">
            <v>60</v>
          </cell>
          <cell r="H348">
            <v>12</v>
          </cell>
          <cell r="I348">
            <v>0.25</v>
          </cell>
          <cell r="J348">
            <v>0.06</v>
          </cell>
          <cell r="K348">
            <v>15</v>
          </cell>
          <cell r="L348">
            <v>18.6</v>
          </cell>
        </row>
        <row r="348">
          <cell r="O348">
            <v>0.7</v>
          </cell>
        </row>
        <row r="349">
          <cell r="A349" t="str">
            <v>F1857</v>
          </cell>
          <cell r="B349" t="str">
            <v>Parma Oligolepis</v>
          </cell>
          <cell r="C349" t="str">
            <v>Big scale parma</v>
          </cell>
          <cell r="D349" t="str">
            <v>Thia đen</v>
          </cell>
          <cell r="E349" t="str">
            <v>L</v>
          </cell>
          <cell r="F349" t="str">
            <v>3-5</v>
          </cell>
          <cell r="G349">
            <v>40</v>
          </cell>
          <cell r="H349">
            <v>14</v>
          </cell>
          <cell r="I349">
            <v>0.3</v>
          </cell>
          <cell r="J349">
            <v>0.2</v>
          </cell>
          <cell r="K349">
            <v>12</v>
          </cell>
          <cell r="L349">
            <v>20</v>
          </cell>
        </row>
        <row r="349">
          <cell r="O349">
            <v>0.8</v>
          </cell>
        </row>
        <row r="350">
          <cell r="A350" t="str">
            <v>F1900</v>
          </cell>
          <cell r="B350" t="str">
            <v>Pomacentrus Coelestis </v>
          </cell>
          <cell r="C350" t="str">
            <v>Andaman damsel</v>
          </cell>
          <cell r="D350" t="str">
            <v>Thia xanh vàng</v>
          </cell>
          <cell r="E350" t="str">
            <v>S</v>
          </cell>
          <cell r="F350" t="str">
            <v>1-2</v>
          </cell>
          <cell r="G350">
            <v>80</v>
          </cell>
          <cell r="H350">
            <v>10</v>
          </cell>
          <cell r="I350">
            <v>0.2</v>
          </cell>
          <cell r="J350">
            <v>0.04</v>
          </cell>
          <cell r="K350">
            <v>16</v>
          </cell>
          <cell r="L350">
            <v>19.2</v>
          </cell>
        </row>
        <row r="350">
          <cell r="O350">
            <v>0.75</v>
          </cell>
        </row>
        <row r="351">
          <cell r="A351" t="str">
            <v>F1901</v>
          </cell>
          <cell r="B351" t="str">
            <v>Pomacentrus Coelestis </v>
          </cell>
          <cell r="C351" t="str">
            <v>Andaman damsel</v>
          </cell>
          <cell r="D351" t="str">
            <v>Thia xanh vàng</v>
          </cell>
          <cell r="E351" t="str">
            <v>M</v>
          </cell>
          <cell r="F351" t="str">
            <v>2-3</v>
          </cell>
          <cell r="G351">
            <v>60</v>
          </cell>
          <cell r="H351">
            <v>12</v>
          </cell>
          <cell r="I351">
            <v>0.25</v>
          </cell>
          <cell r="J351">
            <v>0.06</v>
          </cell>
          <cell r="K351">
            <v>15</v>
          </cell>
          <cell r="L351">
            <v>18.6</v>
          </cell>
        </row>
        <row r="351">
          <cell r="O351">
            <v>0.85</v>
          </cell>
        </row>
        <row r="352">
          <cell r="A352" t="str">
            <v>F1961</v>
          </cell>
          <cell r="B352" t="str">
            <v>Amblyglyphidodon Aureus</v>
          </cell>
          <cell r="C352" t="str">
            <v>Yellow damselfish</v>
          </cell>
          <cell r="D352" t="str">
            <v>Thia vàng</v>
          </cell>
          <cell r="E352" t="str">
            <v>M</v>
          </cell>
          <cell r="F352" t="str">
            <v>2-3</v>
          </cell>
          <cell r="G352">
            <v>60</v>
          </cell>
          <cell r="H352">
            <v>12</v>
          </cell>
          <cell r="I352">
            <v>0.25</v>
          </cell>
          <cell r="J352">
            <v>0.06</v>
          </cell>
          <cell r="K352">
            <v>15</v>
          </cell>
          <cell r="L352">
            <v>18.6</v>
          </cell>
        </row>
        <row r="352">
          <cell r="O352">
            <v>0.85</v>
          </cell>
        </row>
        <row r="353">
          <cell r="A353" t="str">
            <v>F1980</v>
          </cell>
          <cell r="B353" t="str">
            <v>Amphiprion Akallopisos</v>
          </cell>
          <cell r="C353" t="str">
            <v>Indian orange anemonefish</v>
          </cell>
          <cell r="D353" t="str">
            <v>Khoang cam sọc trắng</v>
          </cell>
          <cell r="E353" t="str">
            <v>S</v>
          </cell>
          <cell r="F353" t="str">
            <v>1-2</v>
          </cell>
          <cell r="G353">
            <v>60</v>
          </cell>
          <cell r="H353">
            <v>12</v>
          </cell>
          <cell r="I353">
            <v>0.25</v>
          </cell>
          <cell r="J353">
            <v>0.0333333333333333</v>
          </cell>
          <cell r="K353">
            <v>15</v>
          </cell>
          <cell r="L353">
            <v>17</v>
          </cell>
        </row>
        <row r="353">
          <cell r="O353">
            <v>1</v>
          </cell>
        </row>
        <row r="354">
          <cell r="A354" t="str">
            <v>F1982</v>
          </cell>
          <cell r="B354" t="str">
            <v>Amphiprion Akallopisos</v>
          </cell>
          <cell r="C354" t="str">
            <v>Indian orange anemonefish</v>
          </cell>
          <cell r="D354" t="str">
            <v>Khoang cam sọc trắng</v>
          </cell>
          <cell r="E354" t="str">
            <v>M</v>
          </cell>
          <cell r="F354" t="str">
            <v>3-4</v>
          </cell>
          <cell r="G354">
            <v>50</v>
          </cell>
          <cell r="H354">
            <v>13</v>
          </cell>
          <cell r="I354">
            <v>0.3</v>
          </cell>
          <cell r="J354">
            <v>0.04</v>
          </cell>
          <cell r="K354">
            <v>15</v>
          </cell>
          <cell r="L354">
            <v>17</v>
          </cell>
        </row>
        <row r="354">
          <cell r="O354">
            <v>1.2</v>
          </cell>
        </row>
        <row r="355">
          <cell r="A355" t="str">
            <v>F1984</v>
          </cell>
          <cell r="B355" t="str">
            <v>Amphiprion Akallopisos</v>
          </cell>
          <cell r="C355" t="str">
            <v>Indian orange anemonefish</v>
          </cell>
          <cell r="D355" t="str">
            <v>Khoang cam sọc trắng</v>
          </cell>
          <cell r="E355" t="str">
            <v>L</v>
          </cell>
          <cell r="F355" t="str">
            <v>4-5</v>
          </cell>
          <cell r="G355">
            <v>40</v>
          </cell>
          <cell r="H355">
            <v>14</v>
          </cell>
          <cell r="I355">
            <v>0.4</v>
          </cell>
          <cell r="J355">
            <v>0.05</v>
          </cell>
          <cell r="K355">
            <v>16</v>
          </cell>
          <cell r="L355">
            <v>18</v>
          </cell>
        </row>
        <row r="355">
          <cell r="O355">
            <v>1.4</v>
          </cell>
        </row>
        <row r="356">
          <cell r="A356" t="str">
            <v>F2010</v>
          </cell>
          <cell r="B356" t="str">
            <v>Amphiprion Clarki</v>
          </cell>
          <cell r="C356" t="str">
            <v>Yellow tailed anemonefish</v>
          </cell>
          <cell r="D356" t="str">
            <v>Khoang cổ đen </v>
          </cell>
          <cell r="E356" t="str">
            <v>S</v>
          </cell>
          <cell r="F356" t="str">
            <v>1-2</v>
          </cell>
          <cell r="G356">
            <v>80</v>
          </cell>
          <cell r="H356">
            <v>10</v>
          </cell>
          <cell r="I356">
            <v>0.2</v>
          </cell>
          <cell r="J356">
            <v>0.025</v>
          </cell>
          <cell r="K356">
            <v>16</v>
          </cell>
          <cell r="L356">
            <v>18</v>
          </cell>
        </row>
        <row r="356">
          <cell r="O356">
            <v>0.9</v>
          </cell>
        </row>
        <row r="357">
          <cell r="A357" t="str">
            <v>F2011</v>
          </cell>
          <cell r="B357" t="str">
            <v>Amphiprion Clarki</v>
          </cell>
          <cell r="C357" t="str">
            <v>Yellow tailed anemonefish</v>
          </cell>
          <cell r="D357" t="str">
            <v>Khoang cổ đen </v>
          </cell>
          <cell r="E357" t="str">
            <v>M</v>
          </cell>
          <cell r="F357" t="str">
            <v>2-3</v>
          </cell>
          <cell r="G357">
            <v>60</v>
          </cell>
          <cell r="H357">
            <v>12</v>
          </cell>
          <cell r="I357">
            <v>0.25</v>
          </cell>
          <cell r="J357">
            <v>0.0333333333333333</v>
          </cell>
          <cell r="K357">
            <v>15</v>
          </cell>
          <cell r="L357">
            <v>17</v>
          </cell>
        </row>
        <row r="357">
          <cell r="O357">
            <v>1</v>
          </cell>
        </row>
        <row r="358">
          <cell r="A358" t="str">
            <v>F2012</v>
          </cell>
          <cell r="B358" t="str">
            <v>Amphiprion Clarki</v>
          </cell>
          <cell r="C358" t="str">
            <v>Yellow tailed anemonefish</v>
          </cell>
          <cell r="D358" t="str">
            <v>Khoang cổ đen </v>
          </cell>
          <cell r="E358" t="str">
            <v>M</v>
          </cell>
          <cell r="F358" t="str">
            <v>3-4</v>
          </cell>
          <cell r="G358">
            <v>50</v>
          </cell>
          <cell r="H358">
            <v>13</v>
          </cell>
          <cell r="I358">
            <v>0.3</v>
          </cell>
          <cell r="J358">
            <v>0.04</v>
          </cell>
          <cell r="K358">
            <v>15</v>
          </cell>
          <cell r="L358">
            <v>17</v>
          </cell>
        </row>
        <row r="358">
          <cell r="O358">
            <v>1.3</v>
          </cell>
        </row>
        <row r="359">
          <cell r="A359" t="str">
            <v>F2014</v>
          </cell>
          <cell r="B359" t="str">
            <v>Amphiprion Clarki</v>
          </cell>
          <cell r="C359" t="str">
            <v>Yellow tailed anemonefish</v>
          </cell>
          <cell r="D359" t="str">
            <v>Khoang cổ đen </v>
          </cell>
          <cell r="E359" t="str">
            <v>L</v>
          </cell>
          <cell r="F359" t="str">
            <v>4-5</v>
          </cell>
          <cell r="G359">
            <v>40</v>
          </cell>
          <cell r="H359">
            <v>14</v>
          </cell>
          <cell r="I359">
            <v>0.4</v>
          </cell>
          <cell r="J359">
            <v>0.05</v>
          </cell>
          <cell r="K359">
            <v>16</v>
          </cell>
          <cell r="L359">
            <v>18</v>
          </cell>
        </row>
        <row r="359">
          <cell r="O359">
            <v>1.4</v>
          </cell>
        </row>
        <row r="360">
          <cell r="A360" t="str">
            <v>F2015</v>
          </cell>
          <cell r="B360" t="str">
            <v>Amphiprion Clarki</v>
          </cell>
          <cell r="C360" t="str">
            <v>Yellow tailed anemonefish</v>
          </cell>
          <cell r="D360" t="str">
            <v>Khoang cổ đen </v>
          </cell>
          <cell r="E360" t="str">
            <v>XL</v>
          </cell>
          <cell r="F360" t="str">
            <v>5-7</v>
          </cell>
          <cell r="G360">
            <v>20</v>
          </cell>
          <cell r="H360">
            <v>22</v>
          </cell>
          <cell r="I360">
            <v>0.8</v>
          </cell>
          <cell r="J360">
            <v>0.1</v>
          </cell>
          <cell r="K360">
            <v>16</v>
          </cell>
          <cell r="L360">
            <v>18</v>
          </cell>
        </row>
        <row r="360">
          <cell r="O360">
            <v>1.5</v>
          </cell>
        </row>
        <row r="361">
          <cell r="A361" t="str">
            <v>F2016</v>
          </cell>
          <cell r="B361" t="str">
            <v>Amphiprion Clarki</v>
          </cell>
          <cell r="C361" t="str">
            <v>Yellow tailed anemonefish</v>
          </cell>
          <cell r="D361" t="str">
            <v>Khoang cổ đen </v>
          </cell>
          <cell r="E361" t="str">
            <v>XL</v>
          </cell>
          <cell r="F361" t="str">
            <v>7-12</v>
          </cell>
          <cell r="G361">
            <v>16</v>
          </cell>
          <cell r="H361">
            <v>24</v>
          </cell>
          <cell r="I361">
            <v>1</v>
          </cell>
          <cell r="J361">
            <v>0.125</v>
          </cell>
          <cell r="K361">
            <v>16</v>
          </cell>
          <cell r="L361">
            <v>18</v>
          </cell>
        </row>
        <row r="361">
          <cell r="O361">
            <v>1.6</v>
          </cell>
        </row>
        <row r="362">
          <cell r="A362" t="str">
            <v>F2030</v>
          </cell>
          <cell r="B362" t="str">
            <v>Amphiprion Frenatus</v>
          </cell>
          <cell r="C362" t="str">
            <v>Tomato clownfish</v>
          </cell>
          <cell r="D362" t="str">
            <v>Khoang cổ đỏ</v>
          </cell>
          <cell r="E362" t="str">
            <v>S</v>
          </cell>
          <cell r="F362" t="str">
            <v>1-3</v>
          </cell>
          <cell r="G362">
            <v>60</v>
          </cell>
          <cell r="H362">
            <v>12</v>
          </cell>
          <cell r="I362">
            <v>0.25</v>
          </cell>
          <cell r="J362">
            <v>0.0333333333333333</v>
          </cell>
          <cell r="K362">
            <v>15</v>
          </cell>
          <cell r="L362">
            <v>17</v>
          </cell>
        </row>
        <row r="362">
          <cell r="O362">
            <v>1.8</v>
          </cell>
        </row>
        <row r="363">
          <cell r="A363" t="str">
            <v>F2032</v>
          </cell>
          <cell r="B363" t="str">
            <v>Amphiprion Frenatus</v>
          </cell>
          <cell r="C363" t="str">
            <v>Tomato clownfish</v>
          </cell>
          <cell r="D363" t="str">
            <v>Khoang cổ đỏ</v>
          </cell>
          <cell r="E363" t="str">
            <v>M</v>
          </cell>
          <cell r="F363" t="str">
            <v>3-4</v>
          </cell>
          <cell r="G363">
            <v>50</v>
          </cell>
          <cell r="H363">
            <v>13</v>
          </cell>
          <cell r="I363">
            <v>0.3</v>
          </cell>
          <cell r="J363">
            <v>0.04</v>
          </cell>
          <cell r="K363">
            <v>15</v>
          </cell>
          <cell r="L363">
            <v>17</v>
          </cell>
        </row>
        <row r="363">
          <cell r="O363">
            <v>1.9</v>
          </cell>
        </row>
        <row r="364">
          <cell r="A364" t="str">
            <v>F2034</v>
          </cell>
          <cell r="B364" t="str">
            <v>Amphiprion Frenatus</v>
          </cell>
          <cell r="C364" t="str">
            <v>Tomato clownfish</v>
          </cell>
          <cell r="D364" t="str">
            <v>Khoang cổ đỏ</v>
          </cell>
          <cell r="E364" t="str">
            <v>L</v>
          </cell>
          <cell r="F364" t="str">
            <v>4-5</v>
          </cell>
          <cell r="G364">
            <v>40</v>
          </cell>
          <cell r="H364">
            <v>14</v>
          </cell>
          <cell r="I364">
            <v>0.4</v>
          </cell>
          <cell r="J364">
            <v>0.05</v>
          </cell>
          <cell r="K364">
            <v>16</v>
          </cell>
          <cell r="L364">
            <v>18</v>
          </cell>
        </row>
        <row r="364">
          <cell r="O364">
            <v>2.1</v>
          </cell>
        </row>
        <row r="365">
          <cell r="A365" t="str">
            <v>F2035</v>
          </cell>
          <cell r="B365" t="str">
            <v>Amphiprion Frenatus</v>
          </cell>
          <cell r="C365" t="str">
            <v>Tomato clownfish</v>
          </cell>
          <cell r="D365" t="str">
            <v>Khoang cổ đỏ</v>
          </cell>
          <cell r="E365" t="str">
            <v>XL</v>
          </cell>
          <cell r="F365" t="str">
            <v>5-7</v>
          </cell>
          <cell r="G365">
            <v>20</v>
          </cell>
          <cell r="H365">
            <v>22</v>
          </cell>
          <cell r="I365">
            <v>0.8</v>
          </cell>
          <cell r="J365">
            <v>0.1</v>
          </cell>
          <cell r="K365">
            <v>16</v>
          </cell>
          <cell r="L365">
            <v>18</v>
          </cell>
        </row>
        <row r="365">
          <cell r="O365">
            <v>2.2</v>
          </cell>
        </row>
        <row r="366">
          <cell r="A366" t="str">
            <v>F2036</v>
          </cell>
          <cell r="B366" t="str">
            <v>Amphiprion Frenatus</v>
          </cell>
          <cell r="C366" t="str">
            <v>Tomato clownfish</v>
          </cell>
          <cell r="D366" t="str">
            <v>Khoang cổ đỏ</v>
          </cell>
          <cell r="E366" t="str">
            <v>XXL</v>
          </cell>
          <cell r="F366" t="str">
            <v>7-10</v>
          </cell>
          <cell r="G366">
            <v>16</v>
          </cell>
          <cell r="H366">
            <v>24</v>
          </cell>
          <cell r="I366">
            <v>1</v>
          </cell>
          <cell r="J366">
            <v>0.125</v>
          </cell>
          <cell r="K366">
            <v>16</v>
          </cell>
          <cell r="L366">
            <v>18</v>
          </cell>
        </row>
        <row r="366">
          <cell r="O366">
            <v>2.3</v>
          </cell>
        </row>
        <row r="367">
          <cell r="A367" t="str">
            <v>F2043</v>
          </cell>
          <cell r="B367" t="str">
            <v>Amphiprion Ocellaris</v>
          </cell>
          <cell r="C367" t="str">
            <v>Ocellaris clown</v>
          </cell>
          <cell r="D367" t="str">
            <v>Khoang cổ - 3 khoang</v>
          </cell>
          <cell r="E367" t="str">
            <v>S</v>
          </cell>
          <cell r="F367" t="str">
            <v>1-2</v>
          </cell>
          <cell r="G367">
            <v>80</v>
          </cell>
          <cell r="H367">
            <v>10</v>
          </cell>
          <cell r="I367">
            <v>0.25</v>
          </cell>
          <cell r="J367">
            <v>0.025</v>
          </cell>
          <cell r="K367">
            <v>20</v>
          </cell>
          <cell r="L367">
            <v>22</v>
          </cell>
        </row>
        <row r="367">
          <cell r="O367">
            <v>2.9</v>
          </cell>
        </row>
        <row r="368">
          <cell r="A368" t="str">
            <v>F2044</v>
          </cell>
          <cell r="B368" t="str">
            <v>Amphiprion Ocellaris</v>
          </cell>
          <cell r="C368" t="str">
            <v>Ocellaris clown</v>
          </cell>
          <cell r="D368" t="str">
            <v>Khoang cổ - 3 khoang</v>
          </cell>
          <cell r="E368" t="str">
            <v>M</v>
          </cell>
          <cell r="F368" t="str">
            <v>2-3</v>
          </cell>
          <cell r="G368">
            <v>60</v>
          </cell>
          <cell r="H368">
            <v>12</v>
          </cell>
          <cell r="I368">
            <v>0.25</v>
          </cell>
          <cell r="J368">
            <v>0.0333333333333333</v>
          </cell>
          <cell r="K368">
            <v>15</v>
          </cell>
          <cell r="L368">
            <v>17</v>
          </cell>
        </row>
        <row r="368">
          <cell r="O368">
            <v>3.5</v>
          </cell>
        </row>
        <row r="369">
          <cell r="A369" t="str">
            <v>F2045</v>
          </cell>
          <cell r="B369" t="str">
            <v>Amphiprion Ocellaris</v>
          </cell>
          <cell r="C369" t="str">
            <v>Ocellaris clown</v>
          </cell>
          <cell r="D369" t="str">
            <v>Khoang cổ - 3 khoang</v>
          </cell>
          <cell r="E369" t="str">
            <v>L</v>
          </cell>
          <cell r="F369" t="str">
            <v>4-5</v>
          </cell>
          <cell r="G369">
            <v>40</v>
          </cell>
          <cell r="H369">
            <v>14</v>
          </cell>
          <cell r="I369">
            <v>0.4</v>
          </cell>
          <cell r="J369">
            <v>0.05</v>
          </cell>
          <cell r="K369">
            <v>16</v>
          </cell>
          <cell r="L369">
            <v>18</v>
          </cell>
        </row>
        <row r="369">
          <cell r="O369">
            <v>4.5</v>
          </cell>
        </row>
        <row r="370">
          <cell r="A370" t="str">
            <v>F2090</v>
          </cell>
          <cell r="B370" t="str">
            <v>Amphiprion Perideraion</v>
          </cell>
          <cell r="C370" t="str">
            <v>Pink anemonefish</v>
          </cell>
          <cell r="D370" t="str">
            <v>Khoang cổ hồng</v>
          </cell>
          <cell r="E370" t="str">
            <v>S</v>
          </cell>
          <cell r="F370" t="str">
            <v>1-2</v>
          </cell>
          <cell r="G370">
            <v>80</v>
          </cell>
          <cell r="H370">
            <v>10</v>
          </cell>
          <cell r="I370">
            <v>0.25</v>
          </cell>
          <cell r="J370">
            <v>0.025</v>
          </cell>
          <cell r="K370">
            <v>20</v>
          </cell>
          <cell r="L370">
            <v>22</v>
          </cell>
        </row>
        <row r="370">
          <cell r="O370">
            <v>0.9</v>
          </cell>
        </row>
        <row r="371">
          <cell r="A371" t="str">
            <v>F2091</v>
          </cell>
          <cell r="B371" t="str">
            <v>Amphiprion Perideraion</v>
          </cell>
          <cell r="C371" t="str">
            <v>Pink anemonefish</v>
          </cell>
          <cell r="D371" t="str">
            <v>Khoang cổ hồng</v>
          </cell>
          <cell r="E371" t="str">
            <v>M</v>
          </cell>
          <cell r="F371" t="str">
            <v>2-3</v>
          </cell>
          <cell r="G371">
            <v>60</v>
          </cell>
          <cell r="H371">
            <v>12</v>
          </cell>
          <cell r="I371">
            <v>0.25</v>
          </cell>
          <cell r="J371">
            <v>0.0333333333333333</v>
          </cell>
          <cell r="K371">
            <v>15</v>
          </cell>
          <cell r="L371">
            <v>17</v>
          </cell>
        </row>
        <row r="371">
          <cell r="O371">
            <v>1</v>
          </cell>
        </row>
        <row r="372">
          <cell r="A372" t="str">
            <v>F2092</v>
          </cell>
          <cell r="B372" t="str">
            <v>Amphiprion Perideraion</v>
          </cell>
          <cell r="C372" t="str">
            <v>Pink anemonefish</v>
          </cell>
          <cell r="D372" t="str">
            <v>Khoang cổ hồng</v>
          </cell>
          <cell r="E372" t="str">
            <v>L</v>
          </cell>
          <cell r="F372" t="str">
            <v>3-4</v>
          </cell>
          <cell r="G372">
            <v>50</v>
          </cell>
          <cell r="H372">
            <v>13</v>
          </cell>
          <cell r="I372">
            <v>0.3</v>
          </cell>
          <cell r="J372">
            <v>0.04</v>
          </cell>
          <cell r="K372">
            <v>15</v>
          </cell>
          <cell r="L372">
            <v>17</v>
          </cell>
        </row>
        <row r="372">
          <cell r="O372">
            <v>1.2</v>
          </cell>
        </row>
        <row r="373">
          <cell r="A373" t="str">
            <v>F2094</v>
          </cell>
          <cell r="B373" t="str">
            <v>Amphiprion Perideraion</v>
          </cell>
          <cell r="C373" t="str">
            <v>Pink anemonefish</v>
          </cell>
          <cell r="D373" t="str">
            <v>Khoang cổ hồng</v>
          </cell>
          <cell r="E373" t="str">
            <v>XL</v>
          </cell>
          <cell r="F373" t="str">
            <v>4-5</v>
          </cell>
          <cell r="G373">
            <v>40</v>
          </cell>
          <cell r="H373">
            <v>14</v>
          </cell>
          <cell r="I373">
            <v>0.4</v>
          </cell>
          <cell r="J373">
            <v>0.05</v>
          </cell>
          <cell r="K373">
            <v>16</v>
          </cell>
          <cell r="L373">
            <v>18</v>
          </cell>
        </row>
        <row r="373">
          <cell r="O373">
            <v>1.4</v>
          </cell>
        </row>
        <row r="374">
          <cell r="A374" t="str">
            <v>F2095</v>
          </cell>
          <cell r="B374" t="str">
            <v>Amphiprion Perideraion</v>
          </cell>
          <cell r="C374" t="str">
            <v>Pink anemonefish</v>
          </cell>
          <cell r="D374" t="str">
            <v>Khoang cổ hồng</v>
          </cell>
          <cell r="E374" t="str">
            <v>XXL</v>
          </cell>
          <cell r="F374" t="str">
            <v>5-7</v>
          </cell>
          <cell r="G374">
            <v>20</v>
          </cell>
          <cell r="H374">
            <v>22</v>
          </cell>
          <cell r="I374">
            <v>0.8</v>
          </cell>
          <cell r="J374">
            <v>0.1</v>
          </cell>
          <cell r="K374">
            <v>16</v>
          </cell>
          <cell r="L374">
            <v>18</v>
          </cell>
        </row>
        <row r="374">
          <cell r="O374">
            <v>1.5</v>
          </cell>
        </row>
        <row r="375">
          <cell r="A375" t="str">
            <v>F2100</v>
          </cell>
          <cell r="B375" t="str">
            <v>Amphiprion Polymnus</v>
          </cell>
          <cell r="C375" t="str">
            <v>Sattel fleck anemonenfisch</v>
          </cell>
          <cell r="D375" t="str">
            <v>Khoang cổ trắng đen</v>
          </cell>
          <cell r="E375" t="str">
            <v>S</v>
          </cell>
          <cell r="F375" t="str">
            <v>1-2</v>
          </cell>
          <cell r="G375">
            <v>80</v>
          </cell>
          <cell r="H375">
            <v>10</v>
          </cell>
          <cell r="I375">
            <v>0.25</v>
          </cell>
          <cell r="J375">
            <v>0.025</v>
          </cell>
          <cell r="K375">
            <v>20</v>
          </cell>
          <cell r="L375">
            <v>22</v>
          </cell>
        </row>
        <row r="375">
          <cell r="O375">
            <v>0.9</v>
          </cell>
        </row>
        <row r="376">
          <cell r="A376" t="str">
            <v>F2102</v>
          </cell>
          <cell r="B376" t="str">
            <v>Amphiprion Polymnus</v>
          </cell>
          <cell r="C376" t="str">
            <v>Sattel fleck anemonenfisch</v>
          </cell>
          <cell r="D376" t="str">
            <v>Khoang cổ trắng đen</v>
          </cell>
          <cell r="E376" t="str">
            <v>M</v>
          </cell>
          <cell r="F376" t="str">
            <v>3-4</v>
          </cell>
          <cell r="G376">
            <v>50</v>
          </cell>
          <cell r="H376">
            <v>13</v>
          </cell>
          <cell r="I376">
            <v>0.3</v>
          </cell>
          <cell r="J376">
            <v>0.04</v>
          </cell>
          <cell r="K376">
            <v>15</v>
          </cell>
          <cell r="L376">
            <v>17</v>
          </cell>
        </row>
        <row r="376">
          <cell r="O376">
            <v>1</v>
          </cell>
        </row>
        <row r="377">
          <cell r="A377" t="str">
            <v>F2104</v>
          </cell>
          <cell r="B377" t="str">
            <v>Amphiprion Polymnus</v>
          </cell>
          <cell r="C377" t="str">
            <v>Sattel fleck anemonenfisch</v>
          </cell>
          <cell r="D377" t="str">
            <v>Khoang cổ trắng đen</v>
          </cell>
          <cell r="E377" t="str">
            <v>L</v>
          </cell>
          <cell r="F377" t="str">
            <v>4-5</v>
          </cell>
          <cell r="G377">
            <v>40</v>
          </cell>
          <cell r="H377">
            <v>14</v>
          </cell>
          <cell r="I377">
            <v>0.4</v>
          </cell>
          <cell r="J377">
            <v>0.05</v>
          </cell>
          <cell r="K377">
            <v>16</v>
          </cell>
          <cell r="L377">
            <v>18</v>
          </cell>
        </row>
        <row r="377">
          <cell r="O377">
            <v>1.3</v>
          </cell>
        </row>
        <row r="378">
          <cell r="A378" t="str">
            <v>F2120</v>
          </cell>
          <cell r="B378" t="str">
            <v>Amphiprion Sebae</v>
          </cell>
          <cell r="C378" t="str">
            <v>Anemonefish de sebae</v>
          </cell>
          <cell r="D378" t="str">
            <v>Khoang cổ</v>
          </cell>
          <cell r="E378" t="str">
            <v>S</v>
          </cell>
          <cell r="F378" t="str">
            <v>1-2</v>
          </cell>
          <cell r="G378">
            <v>80</v>
          </cell>
          <cell r="H378">
            <v>10</v>
          </cell>
          <cell r="I378">
            <v>0.25</v>
          </cell>
          <cell r="J378">
            <v>0.025</v>
          </cell>
          <cell r="K378">
            <v>20</v>
          </cell>
          <cell r="L378">
            <v>22</v>
          </cell>
        </row>
        <row r="378">
          <cell r="O378">
            <v>0.9</v>
          </cell>
        </row>
        <row r="379">
          <cell r="A379" t="str">
            <v>F2122</v>
          </cell>
          <cell r="B379" t="str">
            <v>Amphiprion Sebae</v>
          </cell>
          <cell r="C379" t="str">
            <v>Anemonefish de sebae</v>
          </cell>
          <cell r="D379" t="str">
            <v>Khoang cổ</v>
          </cell>
          <cell r="E379" t="str">
            <v>M</v>
          </cell>
          <cell r="F379" t="str">
            <v>3-4</v>
          </cell>
          <cell r="G379">
            <v>50</v>
          </cell>
          <cell r="H379">
            <v>13</v>
          </cell>
          <cell r="I379">
            <v>0.3</v>
          </cell>
          <cell r="J379">
            <v>0.04</v>
          </cell>
          <cell r="K379">
            <v>15</v>
          </cell>
          <cell r="L379">
            <v>17</v>
          </cell>
        </row>
        <row r="379">
          <cell r="O379">
            <v>1</v>
          </cell>
        </row>
        <row r="380">
          <cell r="A380" t="str">
            <v>F2124</v>
          </cell>
          <cell r="B380" t="str">
            <v>Amphiprion Sebae</v>
          </cell>
          <cell r="C380" t="str">
            <v>Anemonefish de sebae</v>
          </cell>
          <cell r="D380" t="str">
            <v>Khoang cổ</v>
          </cell>
          <cell r="E380" t="str">
            <v>L</v>
          </cell>
          <cell r="F380" t="str">
            <v>4-5</v>
          </cell>
          <cell r="G380">
            <v>40</v>
          </cell>
          <cell r="H380">
            <v>14</v>
          </cell>
          <cell r="I380">
            <v>0.4</v>
          </cell>
          <cell r="J380">
            <v>0.05</v>
          </cell>
          <cell r="K380">
            <v>16</v>
          </cell>
          <cell r="L380">
            <v>18</v>
          </cell>
        </row>
        <row r="380">
          <cell r="O380">
            <v>1.3</v>
          </cell>
        </row>
        <row r="381">
          <cell r="A381" t="str">
            <v>F2132</v>
          </cell>
          <cell r="B381" t="str">
            <v>Amphiprion Percula</v>
          </cell>
          <cell r="C381" t="str">
            <v>Anemonefish de percula</v>
          </cell>
          <cell r="D381" t="str">
            <v>Khoang cổ</v>
          </cell>
          <cell r="E381" t="str">
            <v>M</v>
          </cell>
          <cell r="F381" t="str">
            <v>3-4</v>
          </cell>
          <cell r="G381">
            <v>50</v>
          </cell>
          <cell r="H381">
            <v>13</v>
          </cell>
          <cell r="I381">
            <v>0.3</v>
          </cell>
          <cell r="J381">
            <v>0.04</v>
          </cell>
          <cell r="K381">
            <v>15</v>
          </cell>
          <cell r="L381">
            <v>17</v>
          </cell>
        </row>
        <row r="381">
          <cell r="O381">
            <v>4.2</v>
          </cell>
        </row>
        <row r="382">
          <cell r="A382" t="str">
            <v>F2150</v>
          </cell>
          <cell r="B382" t="str">
            <v>Amphiprion Mixed</v>
          </cell>
          <cell r="C382" t="str">
            <v>Anemonefish</v>
          </cell>
          <cell r="D382" t="str">
            <v>Khoang cổ đủ loại </v>
          </cell>
          <cell r="E382" t="str">
            <v>S</v>
          </cell>
          <cell r="F382" t="str">
            <v>1-2</v>
          </cell>
          <cell r="G382">
            <v>80</v>
          </cell>
          <cell r="H382">
            <v>10</v>
          </cell>
          <cell r="I382">
            <v>0.2</v>
          </cell>
          <cell r="J382">
            <v>0.025</v>
          </cell>
          <cell r="K382">
            <v>16</v>
          </cell>
          <cell r="L382">
            <v>18</v>
          </cell>
        </row>
        <row r="382">
          <cell r="O382">
            <v>0.9</v>
          </cell>
        </row>
        <row r="383">
          <cell r="A383" t="str">
            <v>F2151</v>
          </cell>
          <cell r="B383" t="str">
            <v>Amphiprion Mixed</v>
          </cell>
          <cell r="C383" t="str">
            <v>Anemonefish</v>
          </cell>
          <cell r="D383" t="str">
            <v>Khoang cổ đủ loại </v>
          </cell>
          <cell r="E383" t="str">
            <v>M</v>
          </cell>
          <cell r="F383" t="str">
            <v>2-3</v>
          </cell>
          <cell r="G383">
            <v>60</v>
          </cell>
          <cell r="H383">
            <v>12</v>
          </cell>
          <cell r="I383">
            <v>0.25</v>
          </cell>
          <cell r="J383">
            <v>0.0333333333333333</v>
          </cell>
          <cell r="K383">
            <v>15</v>
          </cell>
          <cell r="L383">
            <v>17</v>
          </cell>
        </row>
        <row r="383">
          <cell r="O383">
            <v>1</v>
          </cell>
        </row>
        <row r="384">
          <cell r="A384" t="str">
            <v>F2152</v>
          </cell>
          <cell r="B384" t="str">
            <v>Amphiprion Mixed</v>
          </cell>
          <cell r="C384" t="str">
            <v>Anemonefish</v>
          </cell>
          <cell r="D384" t="str">
            <v>Khoang cổ đủ loại </v>
          </cell>
          <cell r="E384" t="str">
            <v>L</v>
          </cell>
          <cell r="F384" t="str">
            <v>3-4</v>
          </cell>
          <cell r="G384">
            <v>50</v>
          </cell>
          <cell r="H384">
            <v>13</v>
          </cell>
          <cell r="I384">
            <v>0.3</v>
          </cell>
          <cell r="J384">
            <v>0.04</v>
          </cell>
          <cell r="K384">
            <v>15</v>
          </cell>
          <cell r="L384">
            <v>17</v>
          </cell>
        </row>
        <row r="384">
          <cell r="O384">
            <v>1.3</v>
          </cell>
        </row>
        <row r="385">
          <cell r="A385" t="str">
            <v>F2154</v>
          </cell>
          <cell r="B385" t="str">
            <v>Amphiprion Mixed</v>
          </cell>
          <cell r="C385" t="str">
            <v>Anemonefish</v>
          </cell>
          <cell r="D385" t="str">
            <v>Khoang cổ đủ loại </v>
          </cell>
          <cell r="E385" t="str">
            <v>XL</v>
          </cell>
          <cell r="F385" t="str">
            <v>4-5</v>
          </cell>
          <cell r="G385">
            <v>40</v>
          </cell>
          <cell r="H385">
            <v>14</v>
          </cell>
          <cell r="I385">
            <v>0.4</v>
          </cell>
          <cell r="J385">
            <v>0.05</v>
          </cell>
          <cell r="K385">
            <v>16</v>
          </cell>
          <cell r="L385">
            <v>18</v>
          </cell>
        </row>
        <row r="385">
          <cell r="O385">
            <v>1.4</v>
          </cell>
        </row>
        <row r="386">
          <cell r="A386" t="str">
            <v>F2155</v>
          </cell>
          <cell r="B386" t="str">
            <v>Amphiprion Mixed</v>
          </cell>
          <cell r="C386" t="str">
            <v>Anemonefish</v>
          </cell>
          <cell r="D386" t="str">
            <v>Khoang cổ đủ loại </v>
          </cell>
          <cell r="E386" t="str">
            <v>XXL</v>
          </cell>
          <cell r="F386" t="str">
            <v>5-7</v>
          </cell>
          <cell r="G386">
            <v>20</v>
          </cell>
          <cell r="H386">
            <v>22</v>
          </cell>
          <cell r="I386">
            <v>0.8</v>
          </cell>
          <cell r="J386">
            <v>0.1</v>
          </cell>
          <cell r="K386">
            <v>16</v>
          </cell>
          <cell r="L386">
            <v>18</v>
          </cell>
        </row>
        <row r="386">
          <cell r="O386">
            <v>1.5</v>
          </cell>
        </row>
        <row r="387">
          <cell r="A387" t="str">
            <v>F2156</v>
          </cell>
          <cell r="B387" t="str">
            <v>Amphiprion Mixed</v>
          </cell>
          <cell r="C387" t="str">
            <v>Anemonefish</v>
          </cell>
          <cell r="D387" t="str">
            <v>Khoang cổ đủ loại </v>
          </cell>
          <cell r="E387" t="str">
            <v>Maxi</v>
          </cell>
          <cell r="F387" t="str">
            <v>7-12</v>
          </cell>
          <cell r="G387">
            <v>16</v>
          </cell>
          <cell r="H387">
            <v>24</v>
          </cell>
          <cell r="I387">
            <v>1</v>
          </cell>
          <cell r="J387">
            <v>0.125</v>
          </cell>
          <cell r="K387">
            <v>16</v>
          </cell>
          <cell r="L387">
            <v>18</v>
          </cell>
        </row>
        <row r="387">
          <cell r="O387">
            <v>1.6</v>
          </cell>
        </row>
        <row r="388">
          <cell r="A388" t="str">
            <v>F2180</v>
          </cell>
          <cell r="B388" t="str">
            <v>Anampses Caeruleopunctatus</v>
          </cell>
          <cell r="C388" t="str">
            <v>Blue spotted wrasse</v>
          </cell>
          <cell r="D388" t="str">
            <v>Mó sao xanh </v>
          </cell>
          <cell r="E388" t="str">
            <v>S</v>
          </cell>
          <cell r="F388" t="str">
            <v>3-5</v>
          </cell>
          <cell r="G388">
            <v>32</v>
          </cell>
          <cell r="H388">
            <v>16</v>
          </cell>
          <cell r="I388">
            <v>0.5</v>
          </cell>
          <cell r="J388">
            <v>0.07</v>
          </cell>
          <cell r="K388">
            <v>16</v>
          </cell>
          <cell r="L388">
            <v>18.24</v>
          </cell>
        </row>
        <row r="388">
          <cell r="O388">
            <v>1.9</v>
          </cell>
        </row>
        <row r="389">
          <cell r="A389" t="str">
            <v>F2182</v>
          </cell>
          <cell r="B389" t="str">
            <v>Anampses Caeruleopunctatus</v>
          </cell>
          <cell r="C389" t="str">
            <v>Blue spotted wrasse</v>
          </cell>
          <cell r="D389" t="str">
            <v>Mó sao xanh </v>
          </cell>
          <cell r="E389" t="str">
            <v>M</v>
          </cell>
          <cell r="F389" t="str">
            <v>5-7</v>
          </cell>
          <cell r="G389">
            <v>28</v>
          </cell>
          <cell r="H389">
            <v>18</v>
          </cell>
          <cell r="I389">
            <v>0.6</v>
          </cell>
          <cell r="J389">
            <v>0.09</v>
          </cell>
          <cell r="K389">
            <v>16.8</v>
          </cell>
          <cell r="L389">
            <v>19.32</v>
          </cell>
        </row>
        <row r="389">
          <cell r="O389">
            <v>2.2</v>
          </cell>
        </row>
        <row r="390">
          <cell r="A390" t="str">
            <v>F2184</v>
          </cell>
          <cell r="B390" t="str">
            <v>Anampses Caeruleopunctatus</v>
          </cell>
          <cell r="C390" t="str">
            <v>Blue spotted wrasse</v>
          </cell>
          <cell r="D390" t="str">
            <v>Mó sao xanh </v>
          </cell>
          <cell r="E390" t="str">
            <v>L</v>
          </cell>
          <cell r="F390" t="str">
            <v>7-12</v>
          </cell>
          <cell r="G390">
            <v>10</v>
          </cell>
          <cell r="H390">
            <v>30</v>
          </cell>
          <cell r="I390">
            <v>1.4</v>
          </cell>
          <cell r="J390">
            <v>0.3</v>
          </cell>
          <cell r="K390">
            <v>14</v>
          </cell>
          <cell r="L390">
            <v>17</v>
          </cell>
        </row>
        <row r="390">
          <cell r="O390">
            <v>2.4</v>
          </cell>
        </row>
        <row r="391">
          <cell r="A391" t="str">
            <v>F2185</v>
          </cell>
          <cell r="B391" t="str">
            <v>Anampses Caeruleopunctatus</v>
          </cell>
          <cell r="C391" t="str">
            <v>Blue spotted wrasse</v>
          </cell>
          <cell r="D391" t="str">
            <v>Mó sao xanh </v>
          </cell>
          <cell r="E391" t="str">
            <v>XL</v>
          </cell>
          <cell r="F391" t="str">
            <v>12-15</v>
          </cell>
          <cell r="G391">
            <v>8</v>
          </cell>
          <cell r="H391">
            <v>35</v>
          </cell>
          <cell r="I391">
            <v>2</v>
          </cell>
          <cell r="J391">
            <v>0.4</v>
          </cell>
          <cell r="K391">
            <v>16</v>
          </cell>
          <cell r="L391">
            <v>19.2</v>
          </cell>
        </row>
        <row r="391">
          <cell r="O391">
            <v>2.5</v>
          </cell>
        </row>
        <row r="392">
          <cell r="A392" t="str">
            <v>F2194</v>
          </cell>
          <cell r="B392" t="str">
            <v>Anampses  Chrysocephalus</v>
          </cell>
          <cell r="C392" t="str">
            <v>Blue spotted wrasse</v>
          </cell>
          <cell r="D392" t="str">
            <v>Mó sao đỏ</v>
          </cell>
          <cell r="E392" t="str">
            <v>L</v>
          </cell>
          <cell r="F392" t="str">
            <v>7-9</v>
          </cell>
          <cell r="G392">
            <v>16</v>
          </cell>
          <cell r="H392">
            <v>24</v>
          </cell>
          <cell r="I392">
            <v>1</v>
          </cell>
          <cell r="J392">
            <v>0.16</v>
          </cell>
          <cell r="K392">
            <v>16</v>
          </cell>
          <cell r="L392">
            <v>18.56</v>
          </cell>
        </row>
        <row r="392">
          <cell r="O392">
            <v>2.3</v>
          </cell>
        </row>
        <row r="393">
          <cell r="A393" t="str">
            <v>F2212</v>
          </cell>
          <cell r="B393" t="str">
            <v>Anampses Meleagrides</v>
          </cell>
          <cell r="C393" t="str">
            <v>Yellowtail wrasse</v>
          </cell>
          <cell r="D393" t="str">
            <v>Mó sao đuôi vàng</v>
          </cell>
          <cell r="E393" t="str">
            <v>M</v>
          </cell>
          <cell r="F393" t="str">
            <v>5-7</v>
          </cell>
          <cell r="G393">
            <v>28</v>
          </cell>
          <cell r="H393">
            <v>18</v>
          </cell>
          <cell r="I393">
            <v>0.6</v>
          </cell>
          <cell r="J393">
            <v>0.09</v>
          </cell>
          <cell r="K393">
            <v>16.8</v>
          </cell>
          <cell r="L393">
            <v>19.32</v>
          </cell>
        </row>
        <row r="393">
          <cell r="O393">
            <v>1.75</v>
          </cell>
        </row>
        <row r="394">
          <cell r="A394" t="str">
            <v>F2214</v>
          </cell>
          <cell r="B394" t="str">
            <v>Anampses Meleagrides</v>
          </cell>
          <cell r="C394" t="str">
            <v>Yellowtail wrasse</v>
          </cell>
          <cell r="D394" t="str">
            <v>Mó sao đuôi vàng</v>
          </cell>
          <cell r="E394" t="str">
            <v>L</v>
          </cell>
          <cell r="F394" t="str">
            <v>7-9</v>
          </cell>
          <cell r="G394">
            <v>16</v>
          </cell>
          <cell r="H394">
            <v>24</v>
          </cell>
          <cell r="I394">
            <v>1</v>
          </cell>
          <cell r="J394">
            <v>0.16</v>
          </cell>
          <cell r="K394">
            <v>16</v>
          </cell>
          <cell r="L394">
            <v>18.56</v>
          </cell>
        </row>
        <row r="394">
          <cell r="O394">
            <v>1.8</v>
          </cell>
        </row>
        <row r="395">
          <cell r="A395" t="str">
            <v>F2215</v>
          </cell>
          <cell r="B395" t="str">
            <v>Anampses Meleagrides</v>
          </cell>
          <cell r="C395" t="str">
            <v>Yellowtail wrasse</v>
          </cell>
          <cell r="D395" t="str">
            <v>Mó sao đuôi vàng</v>
          </cell>
          <cell r="E395" t="str">
            <v>XL</v>
          </cell>
          <cell r="F395" t="str">
            <v>9-12</v>
          </cell>
          <cell r="G395">
            <v>10</v>
          </cell>
          <cell r="H395">
            <v>30</v>
          </cell>
          <cell r="I395">
            <v>1.4</v>
          </cell>
          <cell r="J395">
            <v>0.3</v>
          </cell>
          <cell r="K395">
            <v>14</v>
          </cell>
          <cell r="L395">
            <v>17</v>
          </cell>
        </row>
        <row r="395">
          <cell r="O395">
            <v>1.85</v>
          </cell>
        </row>
        <row r="396">
          <cell r="A396" t="str">
            <v>F2216</v>
          </cell>
          <cell r="B396" t="str">
            <v>Anampses Meleagrides</v>
          </cell>
          <cell r="C396" t="str">
            <v>Yellowtail wrasse</v>
          </cell>
          <cell r="D396" t="str">
            <v>Mó sao đuôi vàng</v>
          </cell>
          <cell r="E396" t="str">
            <v>XXL</v>
          </cell>
          <cell r="F396" t="str">
            <v>12-15</v>
          </cell>
          <cell r="G396">
            <v>8</v>
          </cell>
          <cell r="H396">
            <v>35</v>
          </cell>
          <cell r="I396">
            <v>2</v>
          </cell>
          <cell r="J396">
            <v>0.4</v>
          </cell>
          <cell r="K396">
            <v>16</v>
          </cell>
          <cell r="L396">
            <v>19.2</v>
          </cell>
        </row>
        <row r="396">
          <cell r="O396">
            <v>1.9</v>
          </cell>
        </row>
        <row r="397">
          <cell r="A397" t="str">
            <v>F2240</v>
          </cell>
          <cell r="B397" t="str">
            <v>Bodianus Axillaris</v>
          </cell>
          <cell r="C397" t="str">
            <v>Coral hogfish</v>
          </cell>
          <cell r="D397" t="str">
            <v>Mó đỏ trắng </v>
          </cell>
          <cell r="E397" t="str">
            <v>S</v>
          </cell>
          <cell r="F397" t="str">
            <v>2-3</v>
          </cell>
          <cell r="G397">
            <v>32</v>
          </cell>
          <cell r="H397">
            <v>16</v>
          </cell>
          <cell r="I397">
            <v>0.4</v>
          </cell>
          <cell r="J397">
            <v>0.25</v>
          </cell>
          <cell r="K397">
            <v>12.8</v>
          </cell>
          <cell r="L397">
            <v>20.8</v>
          </cell>
        </row>
        <row r="397">
          <cell r="O397">
            <v>1.5</v>
          </cell>
        </row>
        <row r="398">
          <cell r="A398" t="str">
            <v>F2241</v>
          </cell>
          <cell r="B398" t="str">
            <v>Bodianus Axillaris</v>
          </cell>
          <cell r="C398" t="str">
            <v>Coral hogfish</v>
          </cell>
          <cell r="D398" t="str">
            <v>Mó đỏ trắng </v>
          </cell>
          <cell r="E398" t="str">
            <v>M</v>
          </cell>
          <cell r="F398" t="str">
            <v>5-7</v>
          </cell>
          <cell r="G398">
            <v>28</v>
          </cell>
          <cell r="H398">
            <v>18</v>
          </cell>
          <cell r="I398">
            <v>0.6</v>
          </cell>
          <cell r="J398">
            <v>0.09</v>
          </cell>
          <cell r="K398">
            <v>16.8</v>
          </cell>
          <cell r="L398">
            <v>19.32</v>
          </cell>
        </row>
        <row r="398">
          <cell r="O398">
            <v>1.6</v>
          </cell>
        </row>
        <row r="399">
          <cell r="A399" t="str">
            <v>F2242</v>
          </cell>
          <cell r="B399" t="str">
            <v>Bodianus Axillaris</v>
          </cell>
          <cell r="C399" t="str">
            <v>Coral hogfish</v>
          </cell>
          <cell r="D399" t="str">
            <v>Mó đỏ trắng </v>
          </cell>
          <cell r="E399" t="str">
            <v>L</v>
          </cell>
          <cell r="F399" t="str">
            <v>7-9</v>
          </cell>
          <cell r="G399">
            <v>16</v>
          </cell>
          <cell r="H399">
            <v>24</v>
          </cell>
          <cell r="I399">
            <v>1</v>
          </cell>
          <cell r="J399">
            <v>0.16</v>
          </cell>
          <cell r="K399">
            <v>16</v>
          </cell>
          <cell r="L399">
            <v>18.56</v>
          </cell>
        </row>
        <row r="399">
          <cell r="O399">
            <v>1.7</v>
          </cell>
        </row>
        <row r="400">
          <cell r="A400" t="str">
            <v>F2244</v>
          </cell>
          <cell r="B400" t="str">
            <v>Bodianus Axillaris</v>
          </cell>
          <cell r="C400" t="str">
            <v>Coral hogfish</v>
          </cell>
          <cell r="D400" t="str">
            <v>Mó đỏ trắng </v>
          </cell>
          <cell r="E400" t="str">
            <v>XL</v>
          </cell>
          <cell r="F400" t="str">
            <v>9-12</v>
          </cell>
          <cell r="G400">
            <v>10</v>
          </cell>
          <cell r="H400">
            <v>30</v>
          </cell>
          <cell r="I400">
            <v>1.4</v>
          </cell>
          <cell r="J400">
            <v>0.3</v>
          </cell>
          <cell r="K400">
            <v>14</v>
          </cell>
          <cell r="L400">
            <v>17</v>
          </cell>
        </row>
        <row r="400">
          <cell r="O400">
            <v>1.8</v>
          </cell>
        </row>
        <row r="401">
          <cell r="A401" t="str">
            <v>F2245</v>
          </cell>
          <cell r="B401" t="str">
            <v>Bodianus Axillaris</v>
          </cell>
          <cell r="C401" t="str">
            <v>Coral hogfish</v>
          </cell>
          <cell r="D401" t="str">
            <v>Mó đỏ trắng </v>
          </cell>
          <cell r="E401" t="str">
            <v>XXL</v>
          </cell>
          <cell r="F401" t="str">
            <v>12-15</v>
          </cell>
          <cell r="G401">
            <v>8</v>
          </cell>
          <cell r="H401">
            <v>35</v>
          </cell>
          <cell r="I401">
            <v>2</v>
          </cell>
          <cell r="J401">
            <v>0.4</v>
          </cell>
          <cell r="K401">
            <v>16</v>
          </cell>
          <cell r="L401">
            <v>19.2</v>
          </cell>
        </row>
        <row r="401">
          <cell r="O401">
            <v>1.9</v>
          </cell>
        </row>
        <row r="402">
          <cell r="A402" t="str">
            <v>F2264</v>
          </cell>
          <cell r="B402" t="str">
            <v>Bodianus Diana</v>
          </cell>
          <cell r="C402" t="str">
            <v>Dianas lippfisch</v>
          </cell>
          <cell r="D402" t="str">
            <v>Mó hai mảnh</v>
          </cell>
          <cell r="E402" t="str">
            <v>L</v>
          </cell>
          <cell r="F402" t="str">
            <v>7-9</v>
          </cell>
          <cell r="G402">
            <v>16</v>
          </cell>
          <cell r="H402">
            <v>24</v>
          </cell>
          <cell r="I402">
            <v>1</v>
          </cell>
          <cell r="J402">
            <v>0.16</v>
          </cell>
          <cell r="K402">
            <v>16</v>
          </cell>
          <cell r="L402">
            <v>18.56</v>
          </cell>
        </row>
        <row r="402">
          <cell r="O402">
            <v>1.9</v>
          </cell>
        </row>
        <row r="403">
          <cell r="A403" t="str">
            <v>F2265</v>
          </cell>
          <cell r="B403" t="str">
            <v>Bodianus Diana</v>
          </cell>
          <cell r="C403" t="str">
            <v>Dianas lippfisch</v>
          </cell>
          <cell r="D403" t="str">
            <v>Mó hai mảnh</v>
          </cell>
          <cell r="E403" t="str">
            <v>XL</v>
          </cell>
          <cell r="F403" t="str">
            <v>12-15</v>
          </cell>
          <cell r="G403">
            <v>8</v>
          </cell>
          <cell r="H403">
            <v>35</v>
          </cell>
          <cell r="I403">
            <v>2</v>
          </cell>
          <cell r="J403">
            <v>0.4</v>
          </cell>
          <cell r="K403">
            <v>16</v>
          </cell>
          <cell r="L403">
            <v>19.2</v>
          </cell>
        </row>
        <row r="403">
          <cell r="O403">
            <v>2</v>
          </cell>
        </row>
        <row r="404">
          <cell r="A404" t="str">
            <v>F2274</v>
          </cell>
          <cell r="B404" t="str">
            <v>Bodianus Mesothorax</v>
          </cell>
          <cell r="C404" t="str">
            <v>Black belt hog fish</v>
          </cell>
          <cell r="D404" t="str">
            <v>Mó đỏ vàng</v>
          </cell>
          <cell r="E404" t="str">
            <v>L</v>
          </cell>
          <cell r="F404" t="str">
            <v>7-9</v>
          </cell>
          <cell r="G404">
            <v>16</v>
          </cell>
          <cell r="H404">
            <v>24</v>
          </cell>
          <cell r="I404">
            <v>1</v>
          </cell>
          <cell r="J404">
            <v>0.16</v>
          </cell>
          <cell r="K404">
            <v>16</v>
          </cell>
          <cell r="L404">
            <v>18.56</v>
          </cell>
        </row>
        <row r="404">
          <cell r="O404">
            <v>1.9</v>
          </cell>
        </row>
        <row r="405">
          <cell r="A405" t="str">
            <v>F2275</v>
          </cell>
          <cell r="B405" t="str">
            <v>Bodianus Mesothorax</v>
          </cell>
          <cell r="C405" t="str">
            <v>Black belt hog fish</v>
          </cell>
          <cell r="D405" t="str">
            <v>Mó đỏ vàng</v>
          </cell>
          <cell r="E405" t="str">
            <v>XL</v>
          </cell>
          <cell r="F405" t="str">
            <v>12-15</v>
          </cell>
          <cell r="G405">
            <v>8</v>
          </cell>
          <cell r="H405">
            <v>35</v>
          </cell>
          <cell r="I405">
            <v>2</v>
          </cell>
          <cell r="J405">
            <v>0.4</v>
          </cell>
          <cell r="K405">
            <v>16</v>
          </cell>
          <cell r="L405">
            <v>19.2</v>
          </cell>
        </row>
        <row r="405">
          <cell r="O405">
            <v>2</v>
          </cell>
        </row>
        <row r="406">
          <cell r="A406" t="str">
            <v>F2307</v>
          </cell>
          <cell r="B406" t="str">
            <v>Cheilinus Chlorourus</v>
          </cell>
          <cell r="C406" t="str">
            <v>Floral maori wrasse</v>
          </cell>
          <cell r="D406" t="str">
            <v>Mó mặt vằn</v>
          </cell>
          <cell r="E406" t="str">
            <v>S</v>
          </cell>
          <cell r="F406" t="str">
            <v>5-7</v>
          </cell>
          <cell r="G406">
            <v>28</v>
          </cell>
          <cell r="H406">
            <v>18</v>
          </cell>
          <cell r="I406">
            <v>0.6</v>
          </cell>
          <cell r="J406">
            <v>0.09</v>
          </cell>
          <cell r="K406">
            <v>16.8</v>
          </cell>
          <cell r="L406">
            <v>19.32</v>
          </cell>
        </row>
        <row r="406">
          <cell r="O406">
            <v>1.9</v>
          </cell>
        </row>
        <row r="407">
          <cell r="A407" t="str">
            <v>F2308</v>
          </cell>
          <cell r="B407" t="str">
            <v>Cheilinus Chlorourus</v>
          </cell>
          <cell r="C407" t="str">
            <v>Floral maori wrasse</v>
          </cell>
          <cell r="D407" t="str">
            <v>Mó mặt vằn</v>
          </cell>
          <cell r="E407" t="str">
            <v>M</v>
          </cell>
          <cell r="F407" t="str">
            <v>7-9</v>
          </cell>
          <cell r="G407">
            <v>16</v>
          </cell>
          <cell r="H407">
            <v>24</v>
          </cell>
          <cell r="I407">
            <v>1</v>
          </cell>
          <cell r="J407">
            <v>0.16</v>
          </cell>
          <cell r="K407">
            <v>16</v>
          </cell>
          <cell r="L407">
            <v>18.56</v>
          </cell>
        </row>
        <row r="407">
          <cell r="O407">
            <v>2</v>
          </cell>
        </row>
        <row r="408">
          <cell r="A408" t="str">
            <v>F2312</v>
          </cell>
          <cell r="B408" t="str">
            <v>Cheilinus Fasciatus</v>
          </cell>
          <cell r="C408" t="str">
            <v>Red-breasted maori wrasse</v>
          </cell>
          <cell r="D408" t="str">
            <v>Mó khoang cổ đỏ</v>
          </cell>
          <cell r="E408" t="str">
            <v>M</v>
          </cell>
          <cell r="F408" t="str">
            <v>5-7</v>
          </cell>
          <cell r="G408">
            <v>28</v>
          </cell>
          <cell r="H408">
            <v>18</v>
          </cell>
          <cell r="I408">
            <v>0.6</v>
          </cell>
          <cell r="J408">
            <v>0.09</v>
          </cell>
          <cell r="K408">
            <v>16.8</v>
          </cell>
          <cell r="L408">
            <v>19.32</v>
          </cell>
        </row>
        <row r="408">
          <cell r="O408">
            <v>1.8</v>
          </cell>
        </row>
        <row r="409">
          <cell r="A409" t="str">
            <v>F2314</v>
          </cell>
          <cell r="B409" t="str">
            <v>Cheilinus Fasciatus</v>
          </cell>
          <cell r="C409" t="str">
            <v>Red-breasted maori wrasse</v>
          </cell>
          <cell r="D409" t="str">
            <v>Mó khoang cổ đỏ</v>
          </cell>
          <cell r="E409" t="str">
            <v>L</v>
          </cell>
          <cell r="F409" t="str">
            <v>9-12</v>
          </cell>
          <cell r="G409">
            <v>10</v>
          </cell>
          <cell r="H409">
            <v>30</v>
          </cell>
          <cell r="I409">
            <v>1.4</v>
          </cell>
          <cell r="J409">
            <v>0.3</v>
          </cell>
          <cell r="K409">
            <v>14</v>
          </cell>
          <cell r="L409">
            <v>17</v>
          </cell>
        </row>
        <row r="409">
          <cell r="O409">
            <v>1.9</v>
          </cell>
        </row>
        <row r="410">
          <cell r="A410" t="str">
            <v>F2315</v>
          </cell>
          <cell r="B410" t="str">
            <v>Cheilinus Fasciatus</v>
          </cell>
          <cell r="C410" t="str">
            <v>Red-breasted maori wrasse</v>
          </cell>
          <cell r="D410" t="str">
            <v>Mó khoang cổ đỏ</v>
          </cell>
          <cell r="E410" t="str">
            <v>XL</v>
          </cell>
          <cell r="F410" t="str">
            <v>12-15</v>
          </cell>
          <cell r="G410">
            <v>8</v>
          </cell>
          <cell r="H410">
            <v>35</v>
          </cell>
          <cell r="I410">
            <v>2</v>
          </cell>
          <cell r="J410">
            <v>0.4</v>
          </cell>
          <cell r="K410">
            <v>16</v>
          </cell>
          <cell r="L410">
            <v>19.2</v>
          </cell>
        </row>
        <row r="410">
          <cell r="O410">
            <v>2</v>
          </cell>
        </row>
        <row r="411">
          <cell r="A411" t="str">
            <v>F2342</v>
          </cell>
          <cell r="B411" t="str">
            <v>Cirrhilabrus Cyanopleura</v>
          </cell>
          <cell r="C411" t="str">
            <v>Blueside wrasse</v>
          </cell>
          <cell r="D411" t="str">
            <v>Mó hồng</v>
          </cell>
          <cell r="E411" t="str">
            <v>M</v>
          </cell>
          <cell r="F411" t="str">
            <v>5-7</v>
          </cell>
          <cell r="G411">
            <v>28</v>
          </cell>
          <cell r="H411">
            <v>18</v>
          </cell>
          <cell r="I411">
            <v>0.6</v>
          </cell>
          <cell r="J411">
            <v>0.09</v>
          </cell>
          <cell r="K411">
            <v>16.8</v>
          </cell>
          <cell r="L411">
            <v>19.32</v>
          </cell>
        </row>
        <row r="411">
          <cell r="O411">
            <v>1.8</v>
          </cell>
        </row>
        <row r="412">
          <cell r="A412" t="str">
            <v>F2344</v>
          </cell>
          <cell r="B412" t="str">
            <v>Cirrhilabrus Cyanopleura</v>
          </cell>
          <cell r="C412" t="str">
            <v>Blueside wrasse</v>
          </cell>
          <cell r="D412" t="str">
            <v>Mó hồng</v>
          </cell>
          <cell r="E412" t="str">
            <v>L</v>
          </cell>
          <cell r="F412" t="str">
            <v>7-9</v>
          </cell>
          <cell r="G412">
            <v>16</v>
          </cell>
          <cell r="H412">
            <v>24</v>
          </cell>
          <cell r="I412">
            <v>1</v>
          </cell>
          <cell r="J412">
            <v>0.16</v>
          </cell>
          <cell r="K412">
            <v>16</v>
          </cell>
          <cell r="L412">
            <v>18.56</v>
          </cell>
        </row>
        <row r="412">
          <cell r="O412">
            <v>1.9</v>
          </cell>
        </row>
        <row r="413">
          <cell r="A413" t="str">
            <v>F2345</v>
          </cell>
          <cell r="B413" t="str">
            <v>Cirrhilabrus Cyanopleura</v>
          </cell>
          <cell r="C413" t="str">
            <v>Blueside wrasse</v>
          </cell>
          <cell r="D413" t="str">
            <v>Mó hồng</v>
          </cell>
          <cell r="E413" t="str">
            <v>XL</v>
          </cell>
          <cell r="F413" t="str">
            <v>9-12</v>
          </cell>
          <cell r="G413">
            <v>10</v>
          </cell>
          <cell r="H413">
            <v>30</v>
          </cell>
          <cell r="I413">
            <v>1.4</v>
          </cell>
          <cell r="J413">
            <v>0.3</v>
          </cell>
          <cell r="K413">
            <v>14</v>
          </cell>
          <cell r="L413">
            <v>17</v>
          </cell>
        </row>
        <row r="413">
          <cell r="O413">
            <v>2</v>
          </cell>
        </row>
        <row r="414">
          <cell r="A414" t="str">
            <v>F2387</v>
          </cell>
          <cell r="B414" t="str">
            <v>Coris Batuensis</v>
          </cell>
          <cell r="C414" t="str">
            <v>Batu coris</v>
          </cell>
          <cell r="D414" t="str">
            <v>Mó đá - mỏ trắng</v>
          </cell>
          <cell r="E414" t="str">
            <v>M</v>
          </cell>
          <cell r="F414" t="str">
            <v>5-7</v>
          </cell>
          <cell r="G414">
            <v>28</v>
          </cell>
          <cell r="H414">
            <v>18</v>
          </cell>
          <cell r="I414">
            <v>0.6</v>
          </cell>
          <cell r="J414">
            <v>0.09</v>
          </cell>
          <cell r="K414">
            <v>16.8</v>
          </cell>
          <cell r="L414">
            <v>19.32</v>
          </cell>
        </row>
        <row r="414">
          <cell r="O414">
            <v>2.2</v>
          </cell>
        </row>
        <row r="415">
          <cell r="A415" t="str">
            <v>F2388</v>
          </cell>
          <cell r="B415" t="str">
            <v>Coris Batuensis</v>
          </cell>
          <cell r="C415" t="str">
            <v>Batu coris</v>
          </cell>
          <cell r="D415" t="str">
            <v>Mó đá - mỏ trắng</v>
          </cell>
          <cell r="E415" t="str">
            <v>XL</v>
          </cell>
          <cell r="F415" t="str">
            <v>9-12</v>
          </cell>
          <cell r="G415">
            <v>10</v>
          </cell>
          <cell r="H415">
            <v>30</v>
          </cell>
          <cell r="I415">
            <v>1.4</v>
          </cell>
          <cell r="J415">
            <v>0.3</v>
          </cell>
          <cell r="K415">
            <v>14</v>
          </cell>
          <cell r="L415">
            <v>17</v>
          </cell>
        </row>
        <row r="415">
          <cell r="O415">
            <v>2.4</v>
          </cell>
        </row>
        <row r="416">
          <cell r="A416" t="str">
            <v>F2400</v>
          </cell>
          <cell r="B416" t="str">
            <v>Coris Gaimard</v>
          </cell>
          <cell r="C416" t="str">
            <v>Red coris wrasse</v>
          </cell>
          <cell r="D416" t="str">
            <v>Mó bảy màu</v>
          </cell>
          <cell r="E416" t="str">
            <v>S</v>
          </cell>
          <cell r="F416" t="str">
            <v>2-3</v>
          </cell>
          <cell r="G416">
            <v>40</v>
          </cell>
          <cell r="H416">
            <v>14</v>
          </cell>
          <cell r="I416">
            <v>0.3</v>
          </cell>
          <cell r="J416">
            <v>0.2</v>
          </cell>
          <cell r="K416">
            <v>12</v>
          </cell>
          <cell r="L416">
            <v>20</v>
          </cell>
        </row>
        <row r="416">
          <cell r="O416">
            <v>1.8</v>
          </cell>
        </row>
        <row r="417">
          <cell r="A417" t="str">
            <v>F2401</v>
          </cell>
          <cell r="B417" t="str">
            <v>Coris Gaimard </v>
          </cell>
          <cell r="C417" t="str">
            <v>Red coris wrasse</v>
          </cell>
          <cell r="D417" t="str">
            <v>Mó bảy màu</v>
          </cell>
          <cell r="E417" t="str">
            <v>S</v>
          </cell>
          <cell r="F417" t="str">
            <v>3-5</v>
          </cell>
          <cell r="G417">
            <v>32</v>
          </cell>
          <cell r="H417">
            <v>16</v>
          </cell>
          <cell r="I417">
            <v>0.4</v>
          </cell>
          <cell r="J417">
            <v>0.25</v>
          </cell>
          <cell r="K417">
            <v>12.8</v>
          </cell>
          <cell r="L417">
            <v>20.8</v>
          </cell>
        </row>
        <row r="417">
          <cell r="O417">
            <v>1.8</v>
          </cell>
        </row>
        <row r="418">
          <cell r="A418" t="str">
            <v>F2402</v>
          </cell>
          <cell r="B418" t="str">
            <v>Coris Gaimard </v>
          </cell>
          <cell r="C418" t="str">
            <v>Red coris wrasse</v>
          </cell>
          <cell r="D418" t="str">
            <v>Mó bảy màu</v>
          </cell>
          <cell r="E418" t="str">
            <v>M</v>
          </cell>
          <cell r="F418" t="str">
            <v>5-7</v>
          </cell>
          <cell r="G418">
            <v>28</v>
          </cell>
          <cell r="H418">
            <v>18</v>
          </cell>
          <cell r="I418">
            <v>0.6</v>
          </cell>
          <cell r="J418">
            <v>0.09</v>
          </cell>
          <cell r="K418">
            <v>16.8</v>
          </cell>
          <cell r="L418">
            <v>19.32</v>
          </cell>
        </row>
        <row r="418">
          <cell r="O418">
            <v>1.9</v>
          </cell>
        </row>
        <row r="419">
          <cell r="A419" t="str">
            <v>F2403</v>
          </cell>
          <cell r="B419" t="str">
            <v>Coris Gaimard</v>
          </cell>
          <cell r="C419" t="str">
            <v>Red coris wrasse</v>
          </cell>
          <cell r="D419" t="str">
            <v>Mó bảy màu</v>
          </cell>
          <cell r="E419" t="str">
            <v>L</v>
          </cell>
          <cell r="F419" t="str">
            <v>7-9</v>
          </cell>
          <cell r="G419">
            <v>16</v>
          </cell>
          <cell r="H419">
            <v>24</v>
          </cell>
          <cell r="I419">
            <v>1</v>
          </cell>
          <cell r="J419">
            <v>0.16</v>
          </cell>
          <cell r="K419">
            <v>16</v>
          </cell>
          <cell r="L419">
            <v>18.56</v>
          </cell>
        </row>
        <row r="419">
          <cell r="O419">
            <v>2</v>
          </cell>
        </row>
        <row r="420">
          <cell r="A420" t="str">
            <v>F2404</v>
          </cell>
          <cell r="B420" t="str">
            <v>Coris Gaimard</v>
          </cell>
          <cell r="C420" t="str">
            <v>Red coris wrasse</v>
          </cell>
          <cell r="D420" t="str">
            <v>Mó bảy màu</v>
          </cell>
          <cell r="E420" t="str">
            <v>XL</v>
          </cell>
          <cell r="F420" t="str">
            <v>9-12</v>
          </cell>
          <cell r="G420">
            <v>10</v>
          </cell>
          <cell r="H420">
            <v>30</v>
          </cell>
          <cell r="I420">
            <v>1.4</v>
          </cell>
          <cell r="J420">
            <v>0.3</v>
          </cell>
          <cell r="K420">
            <v>14</v>
          </cell>
          <cell r="L420">
            <v>17</v>
          </cell>
        </row>
        <row r="420">
          <cell r="O420">
            <v>2.1</v>
          </cell>
        </row>
        <row r="421">
          <cell r="A421" t="str">
            <v>F2405</v>
          </cell>
          <cell r="B421" t="str">
            <v>Coris Gaimard</v>
          </cell>
          <cell r="C421" t="str">
            <v>Red coris wrasse</v>
          </cell>
          <cell r="D421" t="str">
            <v>Mó bảy màu</v>
          </cell>
          <cell r="E421" t="str">
            <v>XXL</v>
          </cell>
          <cell r="F421" t="str">
            <v>12-15</v>
          </cell>
          <cell r="G421">
            <v>8</v>
          </cell>
          <cell r="H421">
            <v>35</v>
          </cell>
          <cell r="I421">
            <v>2</v>
          </cell>
          <cell r="J421">
            <v>0.4</v>
          </cell>
          <cell r="K421">
            <v>16</v>
          </cell>
          <cell r="L421">
            <v>19.2</v>
          </cell>
        </row>
        <row r="421">
          <cell r="O421">
            <v>2.2</v>
          </cell>
        </row>
        <row r="422">
          <cell r="A422" t="str">
            <v>F2406</v>
          </cell>
          <cell r="B422" t="str">
            <v>Coris Gaimard</v>
          </cell>
          <cell r="C422" t="str">
            <v>Red coris wrasse</v>
          </cell>
          <cell r="D422" t="str">
            <v>Mó bảy màu</v>
          </cell>
          <cell r="E422" t="str">
            <v>Maxi</v>
          </cell>
          <cell r="F422" t="str">
            <v>15-20</v>
          </cell>
          <cell r="G422">
            <v>8</v>
          </cell>
          <cell r="H422">
            <v>35</v>
          </cell>
          <cell r="I422">
            <v>2.5</v>
          </cell>
          <cell r="J422">
            <v>0.4</v>
          </cell>
          <cell r="K422">
            <v>20</v>
          </cell>
          <cell r="L422">
            <v>23.2</v>
          </cell>
        </row>
        <row r="422">
          <cell r="O422">
            <v>2.3</v>
          </cell>
        </row>
        <row r="423">
          <cell r="A423" t="str">
            <v>F2412</v>
          </cell>
          <cell r="B423" t="str">
            <v>Macropharyngodon Geofroyi</v>
          </cell>
          <cell r="C423" t="str">
            <v>Potter's leopard wrasse</v>
          </cell>
          <cell r="D423" t="str">
            <v>Mó mè đỏ</v>
          </cell>
          <cell r="E423" t="str">
            <v>M</v>
          </cell>
          <cell r="F423" t="str">
            <v>5-7</v>
          </cell>
          <cell r="G423">
            <v>28</v>
          </cell>
          <cell r="H423">
            <v>18</v>
          </cell>
          <cell r="I423">
            <v>0.6</v>
          </cell>
          <cell r="J423">
            <v>0.09</v>
          </cell>
          <cell r="K423">
            <v>16.8</v>
          </cell>
          <cell r="L423">
            <v>19.32</v>
          </cell>
        </row>
        <row r="423">
          <cell r="O423">
            <v>2.2</v>
          </cell>
        </row>
        <row r="424">
          <cell r="A424" t="str">
            <v>F2414</v>
          </cell>
          <cell r="B424" t="str">
            <v>Macropharyngodon Geofroyi</v>
          </cell>
          <cell r="C424" t="str">
            <v>Potter's leopard wrasse</v>
          </cell>
          <cell r="D424" t="str">
            <v>Mó mè đỏ</v>
          </cell>
          <cell r="E424" t="str">
            <v>L</v>
          </cell>
          <cell r="F424" t="str">
            <v>7-9</v>
          </cell>
          <cell r="G424">
            <v>16</v>
          </cell>
          <cell r="H424">
            <v>24</v>
          </cell>
          <cell r="I424">
            <v>1</v>
          </cell>
          <cell r="J424">
            <v>0.16</v>
          </cell>
          <cell r="K424">
            <v>16</v>
          </cell>
          <cell r="L424">
            <v>18.56</v>
          </cell>
        </row>
        <row r="424">
          <cell r="O424">
            <v>2.4</v>
          </cell>
        </row>
        <row r="425">
          <cell r="A425" t="str">
            <v>F2415</v>
          </cell>
          <cell r="B425" t="str">
            <v>Macropharyngodon Geofroyi</v>
          </cell>
          <cell r="C425" t="str">
            <v>Potter's leopard wrasse</v>
          </cell>
          <cell r="D425" t="str">
            <v>Mó mè đỏ</v>
          </cell>
          <cell r="E425" t="str">
            <v>XL</v>
          </cell>
          <cell r="F425" t="str">
            <v>10-15</v>
          </cell>
          <cell r="G425">
            <v>8</v>
          </cell>
          <cell r="H425">
            <v>35</v>
          </cell>
          <cell r="I425">
            <v>2</v>
          </cell>
          <cell r="J425">
            <v>0.4</v>
          </cell>
          <cell r="K425">
            <v>16</v>
          </cell>
          <cell r="L425">
            <v>19.2</v>
          </cell>
        </row>
        <row r="425">
          <cell r="O425">
            <v>2.6</v>
          </cell>
        </row>
        <row r="426">
          <cell r="A426" t="str">
            <v>F2417</v>
          </cell>
          <cell r="B426" t="str">
            <v>Coris Pictoides</v>
          </cell>
          <cell r="C426" t="str">
            <v>Blackstripe coris </v>
          </cell>
          <cell r="D426" t="str">
            <v>Mó đen bụng trắng</v>
          </cell>
          <cell r="E426" t="str">
            <v>M</v>
          </cell>
          <cell r="F426" t="str">
            <v>5-7</v>
          </cell>
          <cell r="G426">
            <v>28</v>
          </cell>
          <cell r="H426">
            <v>18</v>
          </cell>
          <cell r="I426">
            <v>0.6</v>
          </cell>
          <cell r="J426">
            <v>0.09</v>
          </cell>
          <cell r="K426">
            <v>16.8</v>
          </cell>
          <cell r="L426">
            <v>19.32</v>
          </cell>
        </row>
        <row r="426">
          <cell r="O426">
            <v>2.2</v>
          </cell>
        </row>
        <row r="427">
          <cell r="A427" t="str">
            <v>F2430</v>
          </cell>
          <cell r="B427" t="str">
            <v>Halichoeres Chloropterus</v>
          </cell>
          <cell r="C427" t="str">
            <v>Pastel green wrasse</v>
          </cell>
          <cell r="D427" t="str">
            <v>Mó lá mạ</v>
          </cell>
          <cell r="E427" t="str">
            <v>S</v>
          </cell>
          <cell r="F427" t="str">
            <v>3-5</v>
          </cell>
          <cell r="G427">
            <v>32</v>
          </cell>
          <cell r="H427">
            <v>16</v>
          </cell>
          <cell r="I427">
            <v>0.4</v>
          </cell>
          <cell r="J427">
            <v>0.25</v>
          </cell>
          <cell r="K427">
            <v>12.8</v>
          </cell>
          <cell r="L427">
            <v>20.8</v>
          </cell>
        </row>
        <row r="427">
          <cell r="O427">
            <v>2</v>
          </cell>
        </row>
        <row r="428">
          <cell r="A428" t="str">
            <v>F2432</v>
          </cell>
          <cell r="B428" t="str">
            <v>Halichoeres Chloropterus</v>
          </cell>
          <cell r="C428" t="str">
            <v>Pastel green wrasse</v>
          </cell>
          <cell r="D428" t="str">
            <v>Mó lá mạ</v>
          </cell>
          <cell r="E428" t="str">
            <v>M</v>
          </cell>
          <cell r="F428" t="str">
            <v>5-7</v>
          </cell>
          <cell r="G428">
            <v>28</v>
          </cell>
          <cell r="H428">
            <v>18</v>
          </cell>
          <cell r="I428">
            <v>0.6</v>
          </cell>
          <cell r="J428">
            <v>0.09</v>
          </cell>
          <cell r="K428">
            <v>16.8</v>
          </cell>
          <cell r="L428">
            <v>19.32</v>
          </cell>
        </row>
        <row r="428">
          <cell r="O428">
            <v>2.1</v>
          </cell>
        </row>
        <row r="429">
          <cell r="A429" t="str">
            <v>F2434</v>
          </cell>
          <cell r="B429" t="str">
            <v>Halichoeres Chloropterus</v>
          </cell>
          <cell r="C429" t="str">
            <v>Pastel green wrasse</v>
          </cell>
          <cell r="D429" t="str">
            <v>Mó lá mạ</v>
          </cell>
          <cell r="E429" t="str">
            <v>L</v>
          </cell>
          <cell r="F429" t="str">
            <v>7-9</v>
          </cell>
          <cell r="G429">
            <v>16</v>
          </cell>
          <cell r="H429">
            <v>24</v>
          </cell>
          <cell r="I429">
            <v>1</v>
          </cell>
          <cell r="J429">
            <v>0.16</v>
          </cell>
          <cell r="K429">
            <v>16</v>
          </cell>
          <cell r="L429">
            <v>18.56</v>
          </cell>
        </row>
        <row r="429">
          <cell r="O429">
            <v>2.2</v>
          </cell>
        </row>
        <row r="430">
          <cell r="A430" t="str">
            <v>F2435</v>
          </cell>
          <cell r="B430" t="str">
            <v>Halichoeres Chloropterus</v>
          </cell>
          <cell r="C430" t="str">
            <v>Pastel green wrasse</v>
          </cell>
          <cell r="D430" t="str">
            <v>Mó lá mạ</v>
          </cell>
          <cell r="E430" t="str">
            <v>XL</v>
          </cell>
          <cell r="F430" t="str">
            <v>9-12</v>
          </cell>
          <cell r="G430">
            <v>10</v>
          </cell>
          <cell r="H430">
            <v>30</v>
          </cell>
          <cell r="I430">
            <v>1.4</v>
          </cell>
          <cell r="J430">
            <v>0.3</v>
          </cell>
          <cell r="K430">
            <v>14</v>
          </cell>
          <cell r="L430">
            <v>17</v>
          </cell>
        </row>
        <row r="430">
          <cell r="O430">
            <v>2.3</v>
          </cell>
        </row>
        <row r="431">
          <cell r="A431" t="str">
            <v>F2441</v>
          </cell>
          <cell r="B431" t="str">
            <v>Diproctacanthus Xanthurus</v>
          </cell>
          <cell r="C431" t="str">
            <v>Yellow tail cleaner wrasse</v>
          </cell>
          <cell r="D431" t="str">
            <v>Bác sĩ đuôi vàng</v>
          </cell>
          <cell r="E431" t="str">
            <v>S</v>
          </cell>
          <cell r="F431" t="str">
            <v>5-7</v>
          </cell>
          <cell r="G431">
            <v>28</v>
          </cell>
          <cell r="H431">
            <v>18</v>
          </cell>
          <cell r="I431">
            <v>0.6</v>
          </cell>
          <cell r="J431">
            <v>0.09</v>
          </cell>
          <cell r="K431">
            <v>16.8</v>
          </cell>
          <cell r="L431">
            <v>19.32</v>
          </cell>
        </row>
        <row r="431">
          <cell r="O431">
            <v>1.8</v>
          </cell>
        </row>
        <row r="432">
          <cell r="A432" t="str">
            <v>F2442</v>
          </cell>
          <cell r="B432" t="str">
            <v>Diproctacanthus Xanthurus</v>
          </cell>
          <cell r="C432" t="str">
            <v>Yellow tail cleaner wrasse</v>
          </cell>
          <cell r="D432" t="str">
            <v>Bác sĩ đuôi vàng</v>
          </cell>
          <cell r="E432" t="str">
            <v>M</v>
          </cell>
          <cell r="F432" t="str">
            <v>7-9</v>
          </cell>
          <cell r="G432">
            <v>16</v>
          </cell>
          <cell r="H432">
            <v>24</v>
          </cell>
          <cell r="I432">
            <v>1</v>
          </cell>
          <cell r="J432">
            <v>0.16</v>
          </cell>
          <cell r="K432">
            <v>16</v>
          </cell>
          <cell r="L432">
            <v>18.56</v>
          </cell>
        </row>
        <row r="432">
          <cell r="O432">
            <v>1.8</v>
          </cell>
        </row>
        <row r="433">
          <cell r="A433" t="str">
            <v>F2444</v>
          </cell>
          <cell r="B433" t="str">
            <v>Diproctacanthus Xanthurus</v>
          </cell>
          <cell r="C433" t="str">
            <v>Yellow tail cleaner wrasse</v>
          </cell>
          <cell r="D433" t="str">
            <v>Bác sĩ đuôi vàng</v>
          </cell>
          <cell r="E433" t="str">
            <v>L</v>
          </cell>
          <cell r="F433" t="str">
            <v>9-12</v>
          </cell>
          <cell r="G433">
            <v>10</v>
          </cell>
          <cell r="H433">
            <v>30</v>
          </cell>
          <cell r="I433">
            <v>1.4</v>
          </cell>
          <cell r="J433">
            <v>0.3</v>
          </cell>
          <cell r="K433">
            <v>14</v>
          </cell>
          <cell r="L433">
            <v>17</v>
          </cell>
        </row>
        <row r="433">
          <cell r="O433">
            <v>2</v>
          </cell>
        </row>
        <row r="434">
          <cell r="A434" t="str">
            <v>F2452</v>
          </cell>
          <cell r="B434" t="str">
            <v>Epibulus Insidiator</v>
          </cell>
          <cell r="C434" t="str">
            <v>Slingjaw wrasse</v>
          </cell>
          <cell r="D434" t="str">
            <v>Mó mỏ nhọn</v>
          </cell>
          <cell r="E434" t="str">
            <v>M</v>
          </cell>
          <cell r="F434" t="str">
            <v>5-7</v>
          </cell>
          <cell r="G434">
            <v>28</v>
          </cell>
          <cell r="H434">
            <v>18</v>
          </cell>
          <cell r="I434">
            <v>0.6</v>
          </cell>
          <cell r="J434">
            <v>0.09</v>
          </cell>
          <cell r="K434">
            <v>16.8</v>
          </cell>
          <cell r="L434">
            <v>19.32</v>
          </cell>
        </row>
        <row r="434">
          <cell r="O434">
            <v>1.8</v>
          </cell>
        </row>
        <row r="435">
          <cell r="A435" t="str">
            <v>F2453</v>
          </cell>
          <cell r="B435" t="str">
            <v>Epibulus Insidiator</v>
          </cell>
          <cell r="C435" t="str">
            <v>Slingjaw wrasse</v>
          </cell>
          <cell r="D435" t="str">
            <v>Mó mỏ nhọn</v>
          </cell>
          <cell r="E435" t="str">
            <v>L</v>
          </cell>
          <cell r="F435" t="str">
            <v>7-9</v>
          </cell>
          <cell r="G435">
            <v>16</v>
          </cell>
          <cell r="H435">
            <v>24</v>
          </cell>
          <cell r="I435">
            <v>1</v>
          </cell>
          <cell r="J435">
            <v>0.16</v>
          </cell>
          <cell r="K435">
            <v>16</v>
          </cell>
          <cell r="L435">
            <v>18.56</v>
          </cell>
        </row>
        <row r="435">
          <cell r="O435">
            <v>1.9</v>
          </cell>
        </row>
        <row r="436">
          <cell r="A436" t="str">
            <v>F2454</v>
          </cell>
          <cell r="B436" t="str">
            <v>Epibulus Insidiator</v>
          </cell>
          <cell r="C436" t="str">
            <v>Slingjaw wrasse</v>
          </cell>
          <cell r="D436" t="str">
            <v>Mó mỏ nhọn</v>
          </cell>
          <cell r="E436" t="str">
            <v>XL</v>
          </cell>
          <cell r="F436" t="str">
            <v>9-12</v>
          </cell>
          <cell r="G436">
            <v>10</v>
          </cell>
          <cell r="H436">
            <v>30</v>
          </cell>
          <cell r="I436">
            <v>1.4</v>
          </cell>
          <cell r="J436">
            <v>0.3</v>
          </cell>
          <cell r="K436">
            <v>14</v>
          </cell>
          <cell r="L436">
            <v>17</v>
          </cell>
        </row>
        <row r="436">
          <cell r="O436">
            <v>2</v>
          </cell>
        </row>
        <row r="437">
          <cell r="A437" t="str">
            <v>F2455</v>
          </cell>
          <cell r="B437" t="str">
            <v>Epibulus Insidiator</v>
          </cell>
          <cell r="C437" t="str">
            <v>Slingjaw wrasse</v>
          </cell>
          <cell r="D437" t="str">
            <v>Mó mỏ nhọn</v>
          </cell>
          <cell r="E437" t="str">
            <v>XXL</v>
          </cell>
          <cell r="F437" t="str">
            <v>12-15</v>
          </cell>
          <cell r="G437">
            <v>8</v>
          </cell>
          <cell r="H437">
            <v>22</v>
          </cell>
          <cell r="I437">
            <v>2</v>
          </cell>
          <cell r="J437">
            <v>0.4</v>
          </cell>
          <cell r="K437">
            <v>16</v>
          </cell>
          <cell r="L437">
            <v>19.2</v>
          </cell>
        </row>
        <row r="437">
          <cell r="O437">
            <v>2.2</v>
          </cell>
        </row>
        <row r="438">
          <cell r="A438" t="str">
            <v>F2463</v>
          </cell>
          <cell r="B438" t="str">
            <v>Gomphosus Caeruleus Femelle</v>
          </cell>
          <cell r="C438" t="str">
            <v>Red sea bird wrasse</v>
          </cell>
          <cell r="D438" t="str">
            <v>Mó mỏ vịt xám -mái</v>
          </cell>
          <cell r="E438" t="str">
            <v>M</v>
          </cell>
          <cell r="F438" t="str">
            <v>7-9</v>
          </cell>
          <cell r="G438">
            <v>16</v>
          </cell>
          <cell r="H438">
            <v>24</v>
          </cell>
          <cell r="I438">
            <v>1</v>
          </cell>
          <cell r="J438">
            <v>0.16</v>
          </cell>
          <cell r="K438">
            <v>16</v>
          </cell>
          <cell r="L438">
            <v>18.56</v>
          </cell>
        </row>
        <row r="438">
          <cell r="O438">
            <v>1.8</v>
          </cell>
        </row>
        <row r="439">
          <cell r="A439" t="str">
            <v>F2464</v>
          </cell>
          <cell r="B439" t="str">
            <v>Gomphosus Caeruleus Femelle</v>
          </cell>
          <cell r="C439" t="str">
            <v>Red sea bird wrasse</v>
          </cell>
          <cell r="D439" t="str">
            <v>Mó mỏ vịt xám -mái</v>
          </cell>
          <cell r="E439" t="str">
            <v>L</v>
          </cell>
          <cell r="F439" t="str">
            <v>9-12</v>
          </cell>
          <cell r="G439">
            <v>10</v>
          </cell>
          <cell r="H439">
            <v>30</v>
          </cell>
          <cell r="I439">
            <v>1.4</v>
          </cell>
          <cell r="J439">
            <v>0.3</v>
          </cell>
          <cell r="K439">
            <v>14</v>
          </cell>
          <cell r="L439">
            <v>17</v>
          </cell>
        </row>
        <row r="439">
          <cell r="O439">
            <v>1.9</v>
          </cell>
        </row>
        <row r="440">
          <cell r="A440" t="str">
            <v>F2465</v>
          </cell>
          <cell r="B440" t="str">
            <v>Gomphosus Caeruleus Femelle</v>
          </cell>
          <cell r="C440" t="str">
            <v>Red sea bird wrasse</v>
          </cell>
          <cell r="D440" t="str">
            <v>Mó mỏ vịt xám -mái</v>
          </cell>
          <cell r="E440" t="str">
            <v>XL</v>
          </cell>
          <cell r="F440" t="str">
            <v>12-15</v>
          </cell>
          <cell r="G440">
            <v>8</v>
          </cell>
          <cell r="H440">
            <v>35</v>
          </cell>
          <cell r="I440">
            <v>2</v>
          </cell>
          <cell r="J440">
            <v>0.4</v>
          </cell>
          <cell r="K440">
            <v>16</v>
          </cell>
          <cell r="L440">
            <v>19.2</v>
          </cell>
        </row>
        <row r="440">
          <cell r="O440">
            <v>2</v>
          </cell>
        </row>
        <row r="441">
          <cell r="A441" t="str">
            <v>F2466</v>
          </cell>
          <cell r="B441" t="str">
            <v>Gomphosus Caeruleus Femelle</v>
          </cell>
          <cell r="C441" t="str">
            <v>Red sea bird wrasse</v>
          </cell>
          <cell r="D441" t="str">
            <v>Mó mỏ vịt xám -mái</v>
          </cell>
          <cell r="E441" t="str">
            <v>XXL</v>
          </cell>
          <cell r="F441" t="str">
            <v>15-20</v>
          </cell>
          <cell r="G441">
            <v>8</v>
          </cell>
          <cell r="H441">
            <v>35</v>
          </cell>
          <cell r="I441">
            <v>2.5</v>
          </cell>
          <cell r="J441">
            <v>0.4</v>
          </cell>
          <cell r="K441">
            <v>20</v>
          </cell>
          <cell r="L441">
            <v>23.2</v>
          </cell>
        </row>
        <row r="441">
          <cell r="O441">
            <v>2.2</v>
          </cell>
        </row>
        <row r="442">
          <cell r="A442" t="str">
            <v>F2474</v>
          </cell>
          <cell r="B442" t="str">
            <v>Gomphosus Caeruleus Male</v>
          </cell>
          <cell r="C442" t="str">
            <v>Bird wrasse male</v>
          </cell>
          <cell r="D442" t="str">
            <v>Mó mỏ vịt xanh -trống</v>
          </cell>
          <cell r="E442" t="str">
            <v>L</v>
          </cell>
          <cell r="F442" t="str">
            <v>9-12</v>
          </cell>
          <cell r="G442">
            <v>10</v>
          </cell>
          <cell r="H442">
            <v>30</v>
          </cell>
          <cell r="I442">
            <v>1.4</v>
          </cell>
          <cell r="J442">
            <v>0.3</v>
          </cell>
          <cell r="K442">
            <v>14</v>
          </cell>
          <cell r="L442">
            <v>17</v>
          </cell>
        </row>
        <row r="442">
          <cell r="O442">
            <v>1.9</v>
          </cell>
        </row>
        <row r="443">
          <cell r="A443" t="str">
            <v>F2475</v>
          </cell>
          <cell r="B443" t="str">
            <v>Gomphosus Caeruleus Male</v>
          </cell>
          <cell r="C443" t="str">
            <v>Bird wrasse male</v>
          </cell>
          <cell r="D443" t="str">
            <v>Mó mỏ vịt xanh -trống</v>
          </cell>
          <cell r="E443" t="str">
            <v>XL</v>
          </cell>
          <cell r="F443" t="str">
            <v>12-15</v>
          </cell>
          <cell r="G443">
            <v>8</v>
          </cell>
          <cell r="H443">
            <v>35</v>
          </cell>
          <cell r="I443">
            <v>2</v>
          </cell>
          <cell r="J443">
            <v>0.4</v>
          </cell>
          <cell r="K443">
            <v>16</v>
          </cell>
          <cell r="L443">
            <v>19.2</v>
          </cell>
        </row>
        <row r="443">
          <cell r="O443">
            <v>2</v>
          </cell>
        </row>
        <row r="444">
          <cell r="A444" t="str">
            <v>F2476</v>
          </cell>
          <cell r="B444" t="str">
            <v>Gomphosus Caeruleus Male</v>
          </cell>
          <cell r="C444" t="str">
            <v>Bird wrasse male</v>
          </cell>
          <cell r="D444" t="str">
            <v>Mó mỏ vịt xanh -trống</v>
          </cell>
          <cell r="E444" t="str">
            <v>XXL</v>
          </cell>
          <cell r="F444" t="str">
            <v>15-20</v>
          </cell>
          <cell r="G444">
            <v>8</v>
          </cell>
          <cell r="H444">
            <v>35</v>
          </cell>
          <cell r="I444">
            <v>2.5</v>
          </cell>
          <cell r="J444">
            <v>0.4</v>
          </cell>
          <cell r="K444">
            <v>20</v>
          </cell>
          <cell r="L444">
            <v>23.2</v>
          </cell>
        </row>
        <row r="444">
          <cell r="O444">
            <v>2.2</v>
          </cell>
        </row>
        <row r="445">
          <cell r="A445" t="str">
            <v>F2494</v>
          </cell>
          <cell r="B445" t="str">
            <v>Halichoeres Argus</v>
          </cell>
          <cell r="C445" t="str">
            <v>Argus wrasse</v>
          </cell>
          <cell r="D445" t="str">
            <v>Mó bông xanh</v>
          </cell>
          <cell r="E445" t="str">
            <v>L</v>
          </cell>
          <cell r="F445" t="str">
            <v>7-9</v>
          </cell>
          <cell r="G445">
            <v>16</v>
          </cell>
          <cell r="H445">
            <v>24</v>
          </cell>
          <cell r="I445">
            <v>1</v>
          </cell>
          <cell r="J445">
            <v>0.16</v>
          </cell>
          <cell r="K445">
            <v>16</v>
          </cell>
          <cell r="L445">
            <v>18.56</v>
          </cell>
        </row>
        <row r="445">
          <cell r="O445">
            <v>1.8</v>
          </cell>
        </row>
        <row r="446">
          <cell r="A446" t="str">
            <v>F2495</v>
          </cell>
          <cell r="B446" t="str">
            <v>Halichoeres Argus</v>
          </cell>
          <cell r="C446" t="str">
            <v>Argus wrasse</v>
          </cell>
          <cell r="D446" t="str">
            <v>Mó bông xanh</v>
          </cell>
          <cell r="E446" t="str">
            <v>XL</v>
          </cell>
          <cell r="F446" t="str">
            <v>9-12</v>
          </cell>
          <cell r="G446">
            <v>10</v>
          </cell>
          <cell r="H446">
            <v>30</v>
          </cell>
          <cell r="I446">
            <v>1.4</v>
          </cell>
          <cell r="J446">
            <v>0.3</v>
          </cell>
          <cell r="K446">
            <v>14</v>
          </cell>
          <cell r="L446">
            <v>17</v>
          </cell>
        </row>
        <row r="446">
          <cell r="O446">
            <v>2</v>
          </cell>
        </row>
        <row r="447">
          <cell r="A447" t="str">
            <v>F2497</v>
          </cell>
          <cell r="B447" t="str">
            <v>Halichoeres Biocellatus</v>
          </cell>
          <cell r="C447" t="str">
            <v>Red lined wrasse</v>
          </cell>
          <cell r="D447" t="str">
            <v>Mó nữa sọc nữa vằn</v>
          </cell>
          <cell r="E447" t="str">
            <v>M</v>
          </cell>
          <cell r="F447" t="str">
            <v>5-7</v>
          </cell>
          <cell r="G447">
            <v>28</v>
          </cell>
          <cell r="H447">
            <v>18</v>
          </cell>
          <cell r="I447">
            <v>0.6</v>
          </cell>
          <cell r="J447">
            <v>0.09</v>
          </cell>
          <cell r="K447">
            <v>16.8</v>
          </cell>
          <cell r="L447">
            <v>19.32</v>
          </cell>
        </row>
        <row r="447">
          <cell r="O447">
            <v>1.8</v>
          </cell>
        </row>
        <row r="448">
          <cell r="A448" t="str">
            <v>F2498</v>
          </cell>
          <cell r="B448" t="str">
            <v>Halichoeres Biocellatus</v>
          </cell>
          <cell r="C448" t="str">
            <v>Red lined wrasse</v>
          </cell>
          <cell r="D448" t="str">
            <v>Mó nữa sọc nữa vằn</v>
          </cell>
          <cell r="E448" t="str">
            <v>L</v>
          </cell>
          <cell r="F448" t="str">
            <v>7-9</v>
          </cell>
          <cell r="G448">
            <v>16</v>
          </cell>
          <cell r="H448">
            <v>24</v>
          </cell>
          <cell r="I448">
            <v>1</v>
          </cell>
          <cell r="J448">
            <v>0.16</v>
          </cell>
          <cell r="K448">
            <v>16</v>
          </cell>
          <cell r="L448">
            <v>18.56</v>
          </cell>
        </row>
        <row r="448">
          <cell r="O448">
            <v>1.9</v>
          </cell>
        </row>
        <row r="449">
          <cell r="A449" t="str">
            <v>F2499</v>
          </cell>
          <cell r="B449" t="str">
            <v>Halichoeres Biocellatus</v>
          </cell>
          <cell r="C449" t="str">
            <v>Red lined wrasse</v>
          </cell>
          <cell r="D449" t="str">
            <v>Mó nữa sọc nữa vằn</v>
          </cell>
          <cell r="E449" t="str">
            <v>XL</v>
          </cell>
          <cell r="F449" t="str">
            <v>9-12</v>
          </cell>
          <cell r="G449">
            <v>10</v>
          </cell>
          <cell r="H449">
            <v>30</v>
          </cell>
          <cell r="I449">
            <v>1.4</v>
          </cell>
          <cell r="J449">
            <v>0.3</v>
          </cell>
          <cell r="K449">
            <v>14</v>
          </cell>
          <cell r="L449">
            <v>17</v>
          </cell>
        </row>
        <row r="449">
          <cell r="O449">
            <v>2</v>
          </cell>
        </row>
        <row r="450">
          <cell r="A450" t="str">
            <v>F2532</v>
          </cell>
          <cell r="B450" t="str">
            <v>Halichoeres Hortulanus</v>
          </cell>
          <cell r="C450" t="str">
            <v>Checkerboard wrasse </v>
          </cell>
          <cell r="D450" t="str">
            <v>Mó vàng</v>
          </cell>
          <cell r="E450" t="str">
            <v>S</v>
          </cell>
          <cell r="F450" t="str">
            <v>5-7</v>
          </cell>
          <cell r="G450">
            <v>28</v>
          </cell>
          <cell r="H450">
            <v>18</v>
          </cell>
          <cell r="I450">
            <v>0.6</v>
          </cell>
          <cell r="J450">
            <v>0.09</v>
          </cell>
          <cell r="K450">
            <v>16.8</v>
          </cell>
          <cell r="L450">
            <v>19.32</v>
          </cell>
        </row>
        <row r="450">
          <cell r="O450">
            <v>1.4</v>
          </cell>
        </row>
        <row r="451">
          <cell r="A451" t="str">
            <v>F2533</v>
          </cell>
          <cell r="B451" t="str">
            <v>Halichoeres Hortulanus</v>
          </cell>
          <cell r="C451" t="str">
            <v>Checkerboard wrasse </v>
          </cell>
          <cell r="D451" t="str">
            <v>Mó vàng</v>
          </cell>
          <cell r="E451" t="str">
            <v>M</v>
          </cell>
          <cell r="F451" t="str">
            <v>7-9</v>
          </cell>
          <cell r="G451">
            <v>16</v>
          </cell>
          <cell r="H451">
            <v>24</v>
          </cell>
          <cell r="I451">
            <v>1</v>
          </cell>
          <cell r="J451">
            <v>0.16</v>
          </cell>
          <cell r="K451">
            <v>16</v>
          </cell>
          <cell r="L451">
            <v>18.56</v>
          </cell>
        </row>
        <row r="451">
          <cell r="O451">
            <v>1.5</v>
          </cell>
        </row>
        <row r="452">
          <cell r="A452" t="str">
            <v>F2534</v>
          </cell>
          <cell r="B452" t="str">
            <v>Halichoeres Hortulanus</v>
          </cell>
          <cell r="C452" t="str">
            <v>Checkerboard wrasse </v>
          </cell>
          <cell r="D452" t="str">
            <v>Mó vàng</v>
          </cell>
          <cell r="E452" t="str">
            <v>L</v>
          </cell>
          <cell r="F452" t="str">
            <v>9-12</v>
          </cell>
          <cell r="G452">
            <v>10</v>
          </cell>
          <cell r="H452">
            <v>30</v>
          </cell>
          <cell r="I452">
            <v>1.4</v>
          </cell>
          <cell r="J452">
            <v>0.3</v>
          </cell>
          <cell r="K452">
            <v>14</v>
          </cell>
          <cell r="L452">
            <v>17</v>
          </cell>
        </row>
        <row r="452">
          <cell r="O452">
            <v>1.6</v>
          </cell>
        </row>
        <row r="453">
          <cell r="A453" t="str">
            <v>F2535</v>
          </cell>
          <cell r="B453" t="str">
            <v>Halichoeres Hortulanus</v>
          </cell>
          <cell r="C453" t="str">
            <v>Checkerboard wrasse </v>
          </cell>
          <cell r="D453" t="str">
            <v>Mó vàng</v>
          </cell>
          <cell r="E453" t="str">
            <v>XL</v>
          </cell>
          <cell r="F453" t="str">
            <v>12-15</v>
          </cell>
          <cell r="G453">
            <v>8</v>
          </cell>
          <cell r="H453">
            <v>35</v>
          </cell>
          <cell r="I453">
            <v>2</v>
          </cell>
          <cell r="J453">
            <v>0.4</v>
          </cell>
          <cell r="K453">
            <v>16</v>
          </cell>
          <cell r="L453">
            <v>19.2</v>
          </cell>
        </row>
        <row r="453">
          <cell r="O453">
            <v>1.7</v>
          </cell>
        </row>
        <row r="454">
          <cell r="A454" t="str">
            <v>F2536</v>
          </cell>
          <cell r="B454" t="str">
            <v>Halichoeres Hortulanus</v>
          </cell>
          <cell r="C454" t="str">
            <v>Checkerboard wrasse </v>
          </cell>
          <cell r="D454" t="str">
            <v>Mó vàng</v>
          </cell>
          <cell r="E454" t="str">
            <v>XXL</v>
          </cell>
          <cell r="F454" t="str">
            <v>15-20</v>
          </cell>
          <cell r="G454">
            <v>8</v>
          </cell>
          <cell r="H454">
            <v>35</v>
          </cell>
          <cell r="I454">
            <v>2.5</v>
          </cell>
          <cell r="J454">
            <v>0.4</v>
          </cell>
          <cell r="K454">
            <v>20</v>
          </cell>
          <cell r="L454">
            <v>23.2</v>
          </cell>
        </row>
        <row r="454">
          <cell r="O454">
            <v>1.8</v>
          </cell>
        </row>
        <row r="455">
          <cell r="A455" t="str">
            <v>F2552</v>
          </cell>
          <cell r="B455" t="str">
            <v>Halichoeres Marginatus</v>
          </cell>
          <cell r="C455" t="str">
            <v>Dusky wrasse </v>
          </cell>
          <cell r="D455" t="str">
            <v>Mó đốm</v>
          </cell>
          <cell r="E455" t="str">
            <v>M</v>
          </cell>
          <cell r="F455" t="str">
            <v>5-7</v>
          </cell>
          <cell r="G455">
            <v>28</v>
          </cell>
          <cell r="H455">
            <v>18</v>
          </cell>
          <cell r="I455">
            <v>0.6</v>
          </cell>
          <cell r="J455">
            <v>0.09</v>
          </cell>
          <cell r="K455">
            <v>16.8</v>
          </cell>
          <cell r="L455">
            <v>19.32</v>
          </cell>
        </row>
        <row r="455">
          <cell r="O455">
            <v>1.4</v>
          </cell>
        </row>
        <row r="456">
          <cell r="A456" t="str">
            <v>F2554</v>
          </cell>
          <cell r="B456" t="str">
            <v>Halichoeres Marginatus</v>
          </cell>
          <cell r="C456" t="str">
            <v>Dusky wrasse </v>
          </cell>
          <cell r="D456" t="str">
            <v>Mó đốm</v>
          </cell>
          <cell r="E456" t="str">
            <v>L</v>
          </cell>
          <cell r="F456" t="str">
            <v>7-9</v>
          </cell>
          <cell r="G456">
            <v>16</v>
          </cell>
          <cell r="H456">
            <v>24</v>
          </cell>
          <cell r="I456">
            <v>1</v>
          </cell>
          <cell r="J456">
            <v>0.16</v>
          </cell>
          <cell r="K456">
            <v>16</v>
          </cell>
          <cell r="L456">
            <v>18.56</v>
          </cell>
        </row>
        <row r="456">
          <cell r="O456">
            <v>1.5</v>
          </cell>
        </row>
        <row r="457">
          <cell r="A457" t="str">
            <v>F2560</v>
          </cell>
          <cell r="B457" t="str">
            <v>Halicheores Nebulosus</v>
          </cell>
          <cell r="C457" t="str">
            <v>Picture wrasse </v>
          </cell>
          <cell r="D457" t="str">
            <v>Mó bụng đỏ</v>
          </cell>
          <cell r="E457" t="str">
            <v>S</v>
          </cell>
          <cell r="F457" t="str">
            <v>3-5</v>
          </cell>
          <cell r="G457">
            <v>32</v>
          </cell>
          <cell r="H457">
            <v>16</v>
          </cell>
          <cell r="I457">
            <v>0.4</v>
          </cell>
          <cell r="J457">
            <v>0.25</v>
          </cell>
          <cell r="K457">
            <v>12.8</v>
          </cell>
          <cell r="L457">
            <v>20.8</v>
          </cell>
        </row>
        <row r="457">
          <cell r="O457">
            <v>1.7</v>
          </cell>
        </row>
        <row r="458">
          <cell r="A458" t="str">
            <v>F2561</v>
          </cell>
          <cell r="B458" t="str">
            <v>Halicheores Nebulosus</v>
          </cell>
          <cell r="C458" t="str">
            <v>Picture wrasse </v>
          </cell>
          <cell r="D458" t="str">
            <v>Mó bụng đỏ</v>
          </cell>
          <cell r="E458" t="str">
            <v>M</v>
          </cell>
          <cell r="F458" t="str">
            <v>5-7</v>
          </cell>
          <cell r="G458">
            <v>28</v>
          </cell>
          <cell r="H458">
            <v>18</v>
          </cell>
          <cell r="I458">
            <v>0.6</v>
          </cell>
          <cell r="J458">
            <v>0.09</v>
          </cell>
          <cell r="K458">
            <v>16.8</v>
          </cell>
          <cell r="L458">
            <v>19.32</v>
          </cell>
        </row>
        <row r="458">
          <cell r="O458">
            <v>1.8</v>
          </cell>
        </row>
        <row r="459">
          <cell r="A459" t="str">
            <v>F2562</v>
          </cell>
          <cell r="B459" t="str">
            <v>Halicheores Nebulosus</v>
          </cell>
          <cell r="C459" t="str">
            <v>Picture wrasse </v>
          </cell>
          <cell r="D459" t="str">
            <v>Mó bụng đỏ</v>
          </cell>
          <cell r="E459" t="str">
            <v>L</v>
          </cell>
          <cell r="F459" t="str">
            <v>7-9</v>
          </cell>
          <cell r="G459">
            <v>16</v>
          </cell>
          <cell r="H459">
            <v>24</v>
          </cell>
          <cell r="I459">
            <v>1</v>
          </cell>
          <cell r="J459">
            <v>0.16</v>
          </cell>
          <cell r="K459">
            <v>16</v>
          </cell>
          <cell r="L459">
            <v>18.56</v>
          </cell>
        </row>
        <row r="459">
          <cell r="O459">
            <v>1.9</v>
          </cell>
        </row>
        <row r="460">
          <cell r="A460" t="str">
            <v>F2563</v>
          </cell>
          <cell r="B460" t="str">
            <v>Halicheores Nebulosus</v>
          </cell>
          <cell r="C460" t="str">
            <v>Picture wrasse </v>
          </cell>
          <cell r="D460" t="str">
            <v>Mó bụng đỏ</v>
          </cell>
          <cell r="E460" t="str">
            <v>XL</v>
          </cell>
          <cell r="F460" t="str">
            <v>9-12</v>
          </cell>
          <cell r="G460">
            <v>10</v>
          </cell>
          <cell r="H460">
            <v>30</v>
          </cell>
          <cell r="I460">
            <v>1.4</v>
          </cell>
          <cell r="J460">
            <v>0.3</v>
          </cell>
          <cell r="K460">
            <v>14</v>
          </cell>
          <cell r="L460">
            <v>17</v>
          </cell>
        </row>
        <row r="460">
          <cell r="O460">
            <v>2</v>
          </cell>
        </row>
        <row r="461">
          <cell r="A461" t="str">
            <v>F2566</v>
          </cell>
          <cell r="B461" t="str">
            <v>Halichoeres Ornatissimus</v>
          </cell>
          <cell r="C461" t="str">
            <v>Red checkerboard wrasse </v>
          </cell>
          <cell r="D461" t="str">
            <v>Mó sọc đỏ</v>
          </cell>
          <cell r="E461" t="str">
            <v>L</v>
          </cell>
          <cell r="F461" t="str">
            <v>7-9</v>
          </cell>
          <cell r="G461">
            <v>16</v>
          </cell>
          <cell r="H461">
            <v>24</v>
          </cell>
          <cell r="I461">
            <v>1</v>
          </cell>
          <cell r="J461">
            <v>0.16</v>
          </cell>
          <cell r="K461">
            <v>16</v>
          </cell>
          <cell r="L461">
            <v>18.56</v>
          </cell>
        </row>
        <row r="461">
          <cell r="O461">
            <v>1.8</v>
          </cell>
        </row>
        <row r="462">
          <cell r="A462" t="str">
            <v>F2567</v>
          </cell>
          <cell r="B462" t="str">
            <v>Halichoeres Ornatissimus</v>
          </cell>
          <cell r="C462" t="str">
            <v>Red checkerboard wrasse </v>
          </cell>
          <cell r="D462" t="str">
            <v>Mó sọc đỏ</v>
          </cell>
          <cell r="E462" t="str">
            <v>XL</v>
          </cell>
          <cell r="F462" t="str">
            <v>9-12</v>
          </cell>
          <cell r="G462">
            <v>10</v>
          </cell>
          <cell r="H462">
            <v>30</v>
          </cell>
          <cell r="I462">
            <v>1.4</v>
          </cell>
          <cell r="J462">
            <v>0.3</v>
          </cell>
          <cell r="K462">
            <v>14</v>
          </cell>
          <cell r="L462">
            <v>17</v>
          </cell>
        </row>
        <row r="462">
          <cell r="O462">
            <v>2</v>
          </cell>
        </row>
        <row r="463">
          <cell r="A463" t="str">
            <v>F2570</v>
          </cell>
          <cell r="B463" t="str">
            <v>Halichoeres Prosopeion</v>
          </cell>
          <cell r="C463" t="str">
            <v>Purple headed wrasse </v>
          </cell>
          <cell r="D463" t="str">
            <v>Mó đầu xanh</v>
          </cell>
          <cell r="E463" t="str">
            <v>S</v>
          </cell>
          <cell r="F463" t="str">
            <v>3-5</v>
          </cell>
          <cell r="G463">
            <v>32</v>
          </cell>
          <cell r="H463">
            <v>16</v>
          </cell>
          <cell r="I463">
            <v>0.4</v>
          </cell>
          <cell r="J463">
            <v>0.25</v>
          </cell>
          <cell r="K463">
            <v>12.8</v>
          </cell>
          <cell r="L463">
            <v>20.8</v>
          </cell>
        </row>
        <row r="463">
          <cell r="O463">
            <v>1.8</v>
          </cell>
        </row>
        <row r="464">
          <cell r="A464" t="str">
            <v>F2572</v>
          </cell>
          <cell r="B464" t="str">
            <v>Halichoeres Prosopeion</v>
          </cell>
          <cell r="C464" t="str">
            <v>Purple headed wrasse </v>
          </cell>
          <cell r="D464" t="str">
            <v>Mó đầu xanh</v>
          </cell>
          <cell r="E464" t="str">
            <v>M</v>
          </cell>
          <cell r="F464" t="str">
            <v>7-9</v>
          </cell>
          <cell r="G464">
            <v>16</v>
          </cell>
          <cell r="H464">
            <v>24</v>
          </cell>
          <cell r="I464">
            <v>1</v>
          </cell>
          <cell r="J464">
            <v>0.16</v>
          </cell>
          <cell r="K464">
            <v>16</v>
          </cell>
          <cell r="L464">
            <v>18.56</v>
          </cell>
        </row>
        <row r="464">
          <cell r="O464">
            <v>2</v>
          </cell>
        </row>
        <row r="465">
          <cell r="A465" t="str">
            <v>F2580</v>
          </cell>
          <cell r="B465" t="str">
            <v>Halichoeres Purpurascens</v>
          </cell>
          <cell r="C465" t="str">
            <v>Halichoeres purpurascens</v>
          </cell>
          <cell r="D465" t="str">
            <v>Mó Phú quốc</v>
          </cell>
          <cell r="E465" t="str">
            <v>M</v>
          </cell>
          <cell r="F465" t="str">
            <v>7-9</v>
          </cell>
          <cell r="G465">
            <v>16</v>
          </cell>
          <cell r="H465">
            <v>24</v>
          </cell>
          <cell r="I465">
            <v>1</v>
          </cell>
          <cell r="J465">
            <v>0.16</v>
          </cell>
          <cell r="K465">
            <v>16</v>
          </cell>
          <cell r="L465">
            <v>18.56</v>
          </cell>
        </row>
        <row r="465">
          <cell r="O465">
            <v>1.7</v>
          </cell>
        </row>
        <row r="466">
          <cell r="A466" t="str">
            <v>F2582</v>
          </cell>
          <cell r="B466" t="str">
            <v>Halichoeres Purpurascens</v>
          </cell>
          <cell r="C466" t="str">
            <v>Halichoeres purpurascens</v>
          </cell>
          <cell r="D466" t="str">
            <v>Mó Phú quốc</v>
          </cell>
          <cell r="E466" t="str">
            <v>L</v>
          </cell>
          <cell r="F466" t="str">
            <v>9-12</v>
          </cell>
          <cell r="G466">
            <v>10</v>
          </cell>
          <cell r="H466">
            <v>30</v>
          </cell>
          <cell r="I466">
            <v>1.4</v>
          </cell>
          <cell r="J466">
            <v>0.3</v>
          </cell>
          <cell r="K466">
            <v>14</v>
          </cell>
          <cell r="L466">
            <v>17</v>
          </cell>
        </row>
        <row r="466">
          <cell r="O466">
            <v>1.8</v>
          </cell>
        </row>
        <row r="467">
          <cell r="A467" t="str">
            <v>F2584</v>
          </cell>
          <cell r="B467" t="str">
            <v>Halichoeres Purpurascens</v>
          </cell>
          <cell r="C467" t="str">
            <v>Halichoeres purpurascens</v>
          </cell>
          <cell r="D467" t="str">
            <v>Mó Phú quốc</v>
          </cell>
          <cell r="E467" t="str">
            <v>XL</v>
          </cell>
          <cell r="F467" t="str">
            <v>12-15</v>
          </cell>
          <cell r="G467">
            <v>8</v>
          </cell>
          <cell r="H467">
            <v>35</v>
          </cell>
          <cell r="I467">
            <v>2</v>
          </cell>
          <cell r="J467">
            <v>0.4</v>
          </cell>
          <cell r="K467">
            <v>16</v>
          </cell>
          <cell r="L467">
            <v>19.2</v>
          </cell>
        </row>
        <row r="467">
          <cell r="O467">
            <v>1.9</v>
          </cell>
        </row>
        <row r="468">
          <cell r="A468" t="str">
            <v>F2592</v>
          </cell>
          <cell r="B468" t="str">
            <v>Halichoeres Trimaculatus</v>
          </cell>
          <cell r="C468" t="str">
            <v>Threespot wrasse </v>
          </cell>
          <cell r="D468" t="str">
            <v>Mó vàng chấm đuôi</v>
          </cell>
          <cell r="E468" t="str">
            <v>S</v>
          </cell>
          <cell r="F468" t="str">
            <v>3-5</v>
          </cell>
          <cell r="G468">
            <v>32</v>
          </cell>
          <cell r="H468">
            <v>16</v>
          </cell>
          <cell r="I468">
            <v>0.4</v>
          </cell>
          <cell r="J468">
            <v>0.25</v>
          </cell>
          <cell r="K468">
            <v>12.8</v>
          </cell>
          <cell r="L468">
            <v>20.8</v>
          </cell>
        </row>
        <row r="468">
          <cell r="O468">
            <v>1.8</v>
          </cell>
        </row>
        <row r="469">
          <cell r="A469" t="str">
            <v>F2594</v>
          </cell>
          <cell r="B469" t="str">
            <v>Halichoeres Trimaculatus</v>
          </cell>
          <cell r="C469" t="str">
            <v>Threespot wrasse </v>
          </cell>
          <cell r="D469" t="str">
            <v>Mó vàng chấm đuôi</v>
          </cell>
          <cell r="E469" t="str">
            <v>M</v>
          </cell>
          <cell r="F469" t="str">
            <v>5-7</v>
          </cell>
          <cell r="G469">
            <v>28</v>
          </cell>
          <cell r="H469">
            <v>18</v>
          </cell>
          <cell r="I469">
            <v>0.6</v>
          </cell>
          <cell r="J469">
            <v>0.09</v>
          </cell>
          <cell r="K469">
            <v>16.8</v>
          </cell>
          <cell r="L469">
            <v>19.32</v>
          </cell>
        </row>
        <row r="469">
          <cell r="O469">
            <v>1.9</v>
          </cell>
        </row>
        <row r="470">
          <cell r="A470" t="str">
            <v>F2597</v>
          </cell>
          <cell r="B470" t="str">
            <v>Halichoeres Vrolikii</v>
          </cell>
          <cell r="C470" t="str">
            <v>Pinstripe wrasse</v>
          </cell>
          <cell r="D470" t="str">
            <v>Mó hạt mè đỏ</v>
          </cell>
          <cell r="E470" t="str">
            <v>M</v>
          </cell>
          <cell r="F470" t="str">
            <v>5-7</v>
          </cell>
          <cell r="G470">
            <v>28</v>
          </cell>
          <cell r="H470">
            <v>18</v>
          </cell>
          <cell r="I470">
            <v>0.6</v>
          </cell>
          <cell r="J470">
            <v>0.09</v>
          </cell>
          <cell r="K470">
            <v>16.8</v>
          </cell>
          <cell r="L470">
            <v>19.32</v>
          </cell>
        </row>
        <row r="470">
          <cell r="O470">
            <v>1.9</v>
          </cell>
        </row>
        <row r="471">
          <cell r="A471" t="str">
            <v>F2598</v>
          </cell>
          <cell r="B471" t="str">
            <v>Halichoeres Vrolikii</v>
          </cell>
          <cell r="C471" t="str">
            <v>Pinstripe wrasse</v>
          </cell>
          <cell r="D471" t="str">
            <v>Mó hạt mè đỏ</v>
          </cell>
          <cell r="E471" t="str">
            <v>L</v>
          </cell>
          <cell r="F471" t="str">
            <v>7-9</v>
          </cell>
          <cell r="G471">
            <v>16</v>
          </cell>
          <cell r="H471">
            <v>24</v>
          </cell>
          <cell r="I471">
            <v>1</v>
          </cell>
          <cell r="J471">
            <v>0.16</v>
          </cell>
          <cell r="K471">
            <v>16</v>
          </cell>
          <cell r="L471">
            <v>18.56</v>
          </cell>
        </row>
        <row r="471">
          <cell r="O471">
            <v>2</v>
          </cell>
        </row>
        <row r="472">
          <cell r="A472" t="str">
            <v>F2601</v>
          </cell>
          <cell r="B472" t="str">
            <v>Hemigymnus Fasciatus</v>
          </cell>
          <cell r="C472" t="str">
            <v>Barred thicklip wrasse </v>
          </cell>
          <cell r="D472" t="str">
            <v>Mó đen đốm trắng</v>
          </cell>
          <cell r="E472" t="str">
            <v>S</v>
          </cell>
          <cell r="F472" t="str">
            <v>5-7</v>
          </cell>
          <cell r="G472">
            <v>28</v>
          </cell>
          <cell r="H472">
            <v>18</v>
          </cell>
          <cell r="I472">
            <v>0.6</v>
          </cell>
          <cell r="J472">
            <v>0.09</v>
          </cell>
          <cell r="K472">
            <v>16.8</v>
          </cell>
          <cell r="L472">
            <v>19.32</v>
          </cell>
        </row>
        <row r="472">
          <cell r="O472">
            <v>1.7</v>
          </cell>
        </row>
        <row r="473">
          <cell r="A473" t="str">
            <v>F2602</v>
          </cell>
          <cell r="B473" t="str">
            <v>Hemigymnus Fasciatus</v>
          </cell>
          <cell r="C473" t="str">
            <v>Barred thicklip wrasse </v>
          </cell>
          <cell r="D473" t="str">
            <v>Mó đen đốm trắng</v>
          </cell>
          <cell r="E473" t="str">
            <v>M</v>
          </cell>
          <cell r="F473" t="str">
            <v>7-9</v>
          </cell>
          <cell r="G473">
            <v>16</v>
          </cell>
          <cell r="H473">
            <v>24</v>
          </cell>
          <cell r="I473">
            <v>1</v>
          </cell>
          <cell r="J473">
            <v>0.16</v>
          </cell>
          <cell r="K473">
            <v>16</v>
          </cell>
          <cell r="L473">
            <v>18.56</v>
          </cell>
        </row>
        <row r="473">
          <cell r="O473">
            <v>1.7</v>
          </cell>
        </row>
        <row r="474">
          <cell r="A474" t="str">
            <v>F2604</v>
          </cell>
          <cell r="B474" t="str">
            <v>Hemigymnus Fasciatus</v>
          </cell>
          <cell r="C474" t="str">
            <v>Barred thicklip wrasse </v>
          </cell>
          <cell r="D474" t="str">
            <v>Mó đen đốm trắng</v>
          </cell>
          <cell r="E474" t="str">
            <v>L</v>
          </cell>
          <cell r="F474" t="str">
            <v>9-12</v>
          </cell>
          <cell r="G474">
            <v>10</v>
          </cell>
          <cell r="H474">
            <v>30</v>
          </cell>
          <cell r="I474">
            <v>1.4</v>
          </cell>
          <cell r="J474">
            <v>0.3</v>
          </cell>
          <cell r="K474">
            <v>14</v>
          </cell>
          <cell r="L474">
            <v>17</v>
          </cell>
        </row>
        <row r="474">
          <cell r="O474">
            <v>1.8</v>
          </cell>
        </row>
        <row r="475">
          <cell r="A475" t="str">
            <v>F2605</v>
          </cell>
          <cell r="B475" t="str">
            <v>Hemigymnus Fasciatus</v>
          </cell>
          <cell r="C475" t="str">
            <v>Barred thicklip wrasse </v>
          </cell>
          <cell r="D475" t="str">
            <v>Mó đen đốm trắng</v>
          </cell>
          <cell r="E475" t="str">
            <v>XL</v>
          </cell>
          <cell r="F475" t="str">
            <v>12-15</v>
          </cell>
          <cell r="G475">
            <v>8</v>
          </cell>
          <cell r="H475">
            <v>35</v>
          </cell>
          <cell r="I475">
            <v>2</v>
          </cell>
          <cell r="J475">
            <v>0.4</v>
          </cell>
          <cell r="K475">
            <v>16</v>
          </cell>
          <cell r="L475">
            <v>19.2</v>
          </cell>
        </row>
        <row r="475">
          <cell r="O475">
            <v>1.9</v>
          </cell>
        </row>
        <row r="476">
          <cell r="A476" t="str">
            <v>F2606</v>
          </cell>
          <cell r="B476" t="str">
            <v>Hemigymnus Fasciatus</v>
          </cell>
          <cell r="C476" t="str">
            <v>Barred thicklip wrasse </v>
          </cell>
          <cell r="D476" t="str">
            <v>Mó đen đốm trắng</v>
          </cell>
          <cell r="E476" t="str">
            <v>XXL</v>
          </cell>
          <cell r="F476" t="str">
            <v>15-20</v>
          </cell>
          <cell r="G476">
            <v>8</v>
          </cell>
          <cell r="H476">
            <v>35</v>
          </cell>
          <cell r="I476">
            <v>2.5</v>
          </cell>
          <cell r="J476">
            <v>0.4</v>
          </cell>
          <cell r="K476">
            <v>20</v>
          </cell>
          <cell r="L476">
            <v>23.2</v>
          </cell>
        </row>
        <row r="476">
          <cell r="O476">
            <v>2</v>
          </cell>
        </row>
        <row r="477">
          <cell r="A477" t="str">
            <v>F2611</v>
          </cell>
          <cell r="B477" t="str">
            <v>Hemigymnus Melapterus</v>
          </cell>
          <cell r="C477" t="str">
            <v>Half and half wrasse</v>
          </cell>
          <cell r="D477" t="str">
            <v>Mó đen trắng</v>
          </cell>
          <cell r="E477" t="str">
            <v>S</v>
          </cell>
          <cell r="F477" t="str">
            <v>5-7</v>
          </cell>
          <cell r="G477">
            <v>28</v>
          </cell>
          <cell r="H477">
            <v>18</v>
          </cell>
          <cell r="I477">
            <v>0.6</v>
          </cell>
          <cell r="J477">
            <v>0.09</v>
          </cell>
          <cell r="K477">
            <v>16.8</v>
          </cell>
          <cell r="L477">
            <v>19.32</v>
          </cell>
        </row>
        <row r="477">
          <cell r="O477">
            <v>1.6</v>
          </cell>
        </row>
        <row r="478">
          <cell r="A478" t="str">
            <v>F2612</v>
          </cell>
          <cell r="B478" t="str">
            <v>Hemigymnus Melapterus</v>
          </cell>
          <cell r="C478" t="str">
            <v>Half and half wrasse</v>
          </cell>
          <cell r="D478" t="str">
            <v>Mó đen trắng</v>
          </cell>
          <cell r="E478" t="str">
            <v>M</v>
          </cell>
          <cell r="F478" t="str">
            <v>7-9</v>
          </cell>
          <cell r="G478">
            <v>16</v>
          </cell>
          <cell r="H478">
            <v>24</v>
          </cell>
          <cell r="I478">
            <v>1</v>
          </cell>
          <cell r="J478">
            <v>0.16</v>
          </cell>
          <cell r="K478">
            <v>16</v>
          </cell>
          <cell r="L478">
            <v>18.56</v>
          </cell>
        </row>
        <row r="478">
          <cell r="O478">
            <v>1.7</v>
          </cell>
        </row>
        <row r="479">
          <cell r="A479" t="str">
            <v>F2614</v>
          </cell>
          <cell r="B479" t="str">
            <v>Hemigymnus Melapterus</v>
          </cell>
          <cell r="C479" t="str">
            <v>Half and half wrasse</v>
          </cell>
          <cell r="D479" t="str">
            <v>Mó đen trắng</v>
          </cell>
          <cell r="E479" t="str">
            <v>L</v>
          </cell>
          <cell r="F479" t="str">
            <v>9-12</v>
          </cell>
          <cell r="G479">
            <v>10</v>
          </cell>
          <cell r="H479">
            <v>30</v>
          </cell>
          <cell r="I479">
            <v>1.4</v>
          </cell>
          <cell r="J479">
            <v>0.3</v>
          </cell>
          <cell r="K479">
            <v>14</v>
          </cell>
          <cell r="L479">
            <v>17</v>
          </cell>
        </row>
        <row r="479">
          <cell r="O479">
            <v>1.8</v>
          </cell>
        </row>
        <row r="480">
          <cell r="A480" t="str">
            <v>F2615</v>
          </cell>
          <cell r="B480" t="str">
            <v>Hemigymnus Melapterus</v>
          </cell>
          <cell r="C480" t="str">
            <v>Half and half wrasse</v>
          </cell>
          <cell r="D480" t="str">
            <v>Mó đen trắng</v>
          </cell>
          <cell r="E480" t="str">
            <v>XL</v>
          </cell>
          <cell r="F480" t="str">
            <v>12-15</v>
          </cell>
          <cell r="G480">
            <v>8</v>
          </cell>
          <cell r="H480">
            <v>35</v>
          </cell>
          <cell r="I480">
            <v>2</v>
          </cell>
          <cell r="J480">
            <v>0.4</v>
          </cell>
          <cell r="K480">
            <v>16</v>
          </cell>
          <cell r="L480">
            <v>19.2</v>
          </cell>
        </row>
        <row r="480">
          <cell r="O480">
            <v>1.9</v>
          </cell>
        </row>
        <row r="481">
          <cell r="A481" t="str">
            <v>F2617</v>
          </cell>
          <cell r="B481" t="str">
            <v>Hologymnosus Doliatus</v>
          </cell>
          <cell r="C481" t="str">
            <v>Pastel ring wrasse</v>
          </cell>
          <cell r="D481" t="str">
            <v>Mó 3 sọc đỏ</v>
          </cell>
          <cell r="E481" t="str">
            <v>M</v>
          </cell>
          <cell r="F481" t="str">
            <v>7-9</v>
          </cell>
          <cell r="G481">
            <v>16</v>
          </cell>
          <cell r="H481">
            <v>24</v>
          </cell>
          <cell r="I481">
            <v>1</v>
          </cell>
          <cell r="J481">
            <v>0.16</v>
          </cell>
          <cell r="K481">
            <v>16</v>
          </cell>
          <cell r="L481">
            <v>18.56</v>
          </cell>
        </row>
        <row r="481">
          <cell r="O481">
            <v>1.8</v>
          </cell>
        </row>
        <row r="482">
          <cell r="A482" t="str">
            <v>F2622</v>
          </cell>
          <cell r="B482" t="str">
            <v>Labrichthys Unilineatus</v>
          </cell>
          <cell r="C482" t="str">
            <v>Tubelip wrasse</v>
          </cell>
          <cell r="D482" t="str">
            <v>Mó khoang cổ </v>
          </cell>
          <cell r="E482" t="str">
            <v>M</v>
          </cell>
          <cell r="F482" t="str">
            <v>6-8</v>
          </cell>
          <cell r="G482">
            <v>28</v>
          </cell>
          <cell r="H482">
            <v>18</v>
          </cell>
          <cell r="I482">
            <v>0.6</v>
          </cell>
          <cell r="J482">
            <v>0.09</v>
          </cell>
          <cell r="K482">
            <v>16.8</v>
          </cell>
          <cell r="L482">
            <v>19.32</v>
          </cell>
        </row>
        <row r="482">
          <cell r="O482">
            <v>1.7</v>
          </cell>
        </row>
        <row r="483">
          <cell r="A483" t="str">
            <v>F2624</v>
          </cell>
          <cell r="B483" t="str">
            <v>Labrichthys Unilineatus</v>
          </cell>
          <cell r="C483" t="str">
            <v>Tubelip wrasse</v>
          </cell>
          <cell r="D483" t="str">
            <v>Mó khoang cổ </v>
          </cell>
          <cell r="E483" t="str">
            <v>L</v>
          </cell>
          <cell r="F483" t="str">
            <v>8-10</v>
          </cell>
          <cell r="G483">
            <v>16</v>
          </cell>
          <cell r="H483">
            <v>24</v>
          </cell>
          <cell r="I483">
            <v>1</v>
          </cell>
          <cell r="J483">
            <v>0.16</v>
          </cell>
          <cell r="K483">
            <v>16</v>
          </cell>
          <cell r="L483">
            <v>18.56</v>
          </cell>
        </row>
        <row r="483">
          <cell r="O483">
            <v>1.8</v>
          </cell>
        </row>
        <row r="484">
          <cell r="A484" t="str">
            <v>F2625</v>
          </cell>
          <cell r="B484" t="str">
            <v>Labrichthys Unilineatus</v>
          </cell>
          <cell r="C484" t="str">
            <v>Tubelip wrasse</v>
          </cell>
          <cell r="D484" t="str">
            <v>Mó khoang cổ </v>
          </cell>
          <cell r="E484" t="str">
            <v>XL</v>
          </cell>
          <cell r="F484" t="str">
            <v>10-12</v>
          </cell>
          <cell r="G484">
            <v>10</v>
          </cell>
          <cell r="H484">
            <v>30</v>
          </cell>
          <cell r="I484">
            <v>1.4</v>
          </cell>
          <cell r="J484">
            <v>0.3</v>
          </cell>
          <cell r="K484">
            <v>14</v>
          </cell>
          <cell r="L484">
            <v>17</v>
          </cell>
        </row>
        <row r="484">
          <cell r="O484">
            <v>1.9</v>
          </cell>
        </row>
        <row r="485">
          <cell r="A485" t="str">
            <v>F2632</v>
          </cell>
          <cell r="B485" t="str">
            <v>Labroides Bicolor</v>
          </cell>
          <cell r="C485" t="str">
            <v>Two-colour cleaner wrasse </v>
          </cell>
          <cell r="D485" t="str">
            <v>Mó bác sĩ Thái </v>
          </cell>
          <cell r="E485" t="str">
            <v>M</v>
          </cell>
          <cell r="F485" t="str">
            <v>5-7</v>
          </cell>
          <cell r="G485">
            <v>28</v>
          </cell>
          <cell r="H485">
            <v>18</v>
          </cell>
          <cell r="I485">
            <v>0.6</v>
          </cell>
          <cell r="J485">
            <v>0.09</v>
          </cell>
          <cell r="K485">
            <v>16.8</v>
          </cell>
          <cell r="L485">
            <v>19.32</v>
          </cell>
        </row>
        <row r="485">
          <cell r="O485">
            <v>1.3</v>
          </cell>
        </row>
        <row r="486">
          <cell r="A486" t="str">
            <v>F2634</v>
          </cell>
          <cell r="B486" t="str">
            <v>Labroides Bicolor</v>
          </cell>
          <cell r="C486" t="str">
            <v>Two-colour cleaner wrasse </v>
          </cell>
          <cell r="D486" t="str">
            <v>Mó bác sĩ Thái </v>
          </cell>
          <cell r="E486" t="str">
            <v>L</v>
          </cell>
          <cell r="F486" t="str">
            <v>7-9</v>
          </cell>
          <cell r="G486">
            <v>16</v>
          </cell>
          <cell r="H486">
            <v>24</v>
          </cell>
          <cell r="I486">
            <v>1</v>
          </cell>
          <cell r="J486">
            <v>0.16</v>
          </cell>
          <cell r="K486">
            <v>16</v>
          </cell>
          <cell r="L486">
            <v>18.56</v>
          </cell>
        </row>
        <row r="486">
          <cell r="O486">
            <v>1.4</v>
          </cell>
        </row>
        <row r="487">
          <cell r="A487" t="str">
            <v>F2635</v>
          </cell>
          <cell r="B487" t="str">
            <v>Labroides Bicolor</v>
          </cell>
          <cell r="C487" t="str">
            <v>Two-colour cleaner wrasse </v>
          </cell>
          <cell r="D487" t="str">
            <v>Mó bác sĩ Thái </v>
          </cell>
          <cell r="E487" t="str">
            <v>XL</v>
          </cell>
          <cell r="F487" t="str">
            <v>9-12</v>
          </cell>
          <cell r="G487">
            <v>10</v>
          </cell>
          <cell r="H487">
            <v>30</v>
          </cell>
          <cell r="I487">
            <v>1.4</v>
          </cell>
          <cell r="J487">
            <v>0.3</v>
          </cell>
          <cell r="K487">
            <v>14</v>
          </cell>
          <cell r="L487">
            <v>17</v>
          </cell>
        </row>
        <row r="487">
          <cell r="O487">
            <v>1.5</v>
          </cell>
        </row>
        <row r="488">
          <cell r="A488" t="str">
            <v>F2642</v>
          </cell>
          <cell r="B488" t="str">
            <v>Labroides Dimidiatus</v>
          </cell>
          <cell r="C488" t="str">
            <v>Cleaner fish </v>
          </cell>
          <cell r="D488" t="str">
            <v>Bác sĩ</v>
          </cell>
          <cell r="E488" t="str">
            <v>S</v>
          </cell>
          <cell r="F488" t="str">
            <v>2-4</v>
          </cell>
          <cell r="G488">
            <v>40</v>
          </cell>
          <cell r="H488">
            <v>14</v>
          </cell>
          <cell r="I488">
            <v>0.4</v>
          </cell>
          <cell r="J488">
            <v>0.05</v>
          </cell>
          <cell r="K488">
            <v>16</v>
          </cell>
          <cell r="L488">
            <v>18</v>
          </cell>
        </row>
        <row r="488">
          <cell r="O488">
            <v>0.8</v>
          </cell>
        </row>
        <row r="489">
          <cell r="A489" t="str">
            <v>F2644</v>
          </cell>
          <cell r="B489" t="str">
            <v>Labroides Dimidiatus</v>
          </cell>
          <cell r="C489" t="str">
            <v>Cleaner fish </v>
          </cell>
          <cell r="D489" t="str">
            <v>Bác sĩ</v>
          </cell>
          <cell r="E489" t="str">
            <v>M</v>
          </cell>
          <cell r="F489" t="str">
            <v>4-6</v>
          </cell>
          <cell r="G489">
            <v>32</v>
          </cell>
          <cell r="H489">
            <v>16</v>
          </cell>
          <cell r="I489">
            <v>0.4</v>
          </cell>
          <cell r="J489">
            <v>0.25</v>
          </cell>
          <cell r="K489">
            <v>12.8</v>
          </cell>
          <cell r="L489">
            <v>20.8</v>
          </cell>
        </row>
        <row r="489">
          <cell r="O489">
            <v>0.8</v>
          </cell>
        </row>
        <row r="490">
          <cell r="A490" t="str">
            <v>F2645</v>
          </cell>
          <cell r="B490" t="str">
            <v>Labroides Dimidiatus</v>
          </cell>
          <cell r="C490" t="str">
            <v>Cleaner fish </v>
          </cell>
          <cell r="D490" t="str">
            <v>Bác sĩ</v>
          </cell>
          <cell r="E490" t="str">
            <v>L</v>
          </cell>
          <cell r="F490" t="str">
            <v>6-8</v>
          </cell>
          <cell r="G490">
            <v>28</v>
          </cell>
          <cell r="H490">
            <v>18</v>
          </cell>
          <cell r="I490">
            <v>0.6</v>
          </cell>
          <cell r="J490">
            <v>0.09</v>
          </cell>
          <cell r="K490">
            <v>16.8</v>
          </cell>
          <cell r="L490">
            <v>19.32</v>
          </cell>
        </row>
        <row r="490">
          <cell r="O490">
            <v>0.9</v>
          </cell>
        </row>
        <row r="491">
          <cell r="A491" t="str">
            <v>F2646</v>
          </cell>
          <cell r="B491" t="str">
            <v>Labroides Dimidiatus</v>
          </cell>
          <cell r="C491" t="str">
            <v>Cleaner fish </v>
          </cell>
          <cell r="D491" t="str">
            <v>Bác sĩ</v>
          </cell>
          <cell r="E491" t="str">
            <v>XL</v>
          </cell>
          <cell r="F491" t="str">
            <v>8-12</v>
          </cell>
          <cell r="G491">
            <v>20</v>
          </cell>
          <cell r="H491">
            <v>22</v>
          </cell>
          <cell r="I491">
            <v>1</v>
          </cell>
          <cell r="J491">
            <v>0.16</v>
          </cell>
          <cell r="K491">
            <v>20</v>
          </cell>
          <cell r="L491">
            <v>23.2</v>
          </cell>
        </row>
        <row r="491">
          <cell r="O491">
            <v>0.9</v>
          </cell>
        </row>
        <row r="492">
          <cell r="A492" t="str">
            <v>F2720</v>
          </cell>
          <cell r="B492" t="str">
            <v>Macropharyngodon Meleagris</v>
          </cell>
          <cell r="C492" t="str">
            <v>Blackspotted wrasse</v>
          </cell>
          <cell r="D492" t="str">
            <v>Mó hạt mè</v>
          </cell>
          <cell r="E492" t="str">
            <v>S</v>
          </cell>
          <cell r="F492" t="str">
            <v>3-5</v>
          </cell>
          <cell r="G492">
            <v>32</v>
          </cell>
          <cell r="H492">
            <v>16</v>
          </cell>
          <cell r="I492">
            <v>0.4</v>
          </cell>
          <cell r="J492">
            <v>0.25</v>
          </cell>
          <cell r="K492">
            <v>12.8</v>
          </cell>
          <cell r="L492">
            <v>20.8</v>
          </cell>
        </row>
        <row r="492">
          <cell r="O492">
            <v>1.7</v>
          </cell>
        </row>
        <row r="493">
          <cell r="A493" t="str">
            <v>F2722</v>
          </cell>
          <cell r="B493" t="str">
            <v>Macropharyngodon Meleagris</v>
          </cell>
          <cell r="C493" t="str">
            <v>Blackspotted wrasse</v>
          </cell>
          <cell r="D493" t="str">
            <v>Mó hạt mè</v>
          </cell>
          <cell r="E493" t="str">
            <v>M</v>
          </cell>
          <cell r="F493" t="str">
            <v>5-7</v>
          </cell>
          <cell r="G493">
            <v>28</v>
          </cell>
          <cell r="H493">
            <v>18</v>
          </cell>
          <cell r="I493">
            <v>0.6</v>
          </cell>
          <cell r="J493">
            <v>0.09</v>
          </cell>
          <cell r="K493">
            <v>16.8</v>
          </cell>
          <cell r="L493">
            <v>19.32</v>
          </cell>
        </row>
        <row r="493">
          <cell r="O493">
            <v>1.8</v>
          </cell>
        </row>
        <row r="494">
          <cell r="A494" t="str">
            <v>F2724</v>
          </cell>
          <cell r="B494" t="str">
            <v>Macropharyngodon Meleagris</v>
          </cell>
          <cell r="C494" t="str">
            <v>Blackspotted wrasse</v>
          </cell>
          <cell r="D494" t="str">
            <v>Mó hạt mè</v>
          </cell>
          <cell r="E494" t="str">
            <v>L</v>
          </cell>
          <cell r="F494" t="str">
            <v>7-9</v>
          </cell>
          <cell r="G494">
            <v>16</v>
          </cell>
          <cell r="H494">
            <v>24</v>
          </cell>
          <cell r="I494">
            <v>1</v>
          </cell>
          <cell r="J494">
            <v>0.16</v>
          </cell>
          <cell r="K494">
            <v>16</v>
          </cell>
          <cell r="L494">
            <v>18.56</v>
          </cell>
        </row>
        <row r="494">
          <cell r="O494">
            <v>1.9</v>
          </cell>
        </row>
        <row r="495">
          <cell r="A495" t="str">
            <v>F2725</v>
          </cell>
          <cell r="B495" t="str">
            <v>Macropharyngodon Meleagris</v>
          </cell>
          <cell r="C495" t="str">
            <v>Blackspotted wrasse</v>
          </cell>
          <cell r="D495" t="str">
            <v>Mó hạt mè</v>
          </cell>
          <cell r="E495" t="str">
            <v>XL</v>
          </cell>
          <cell r="F495" t="str">
            <v>9-12</v>
          </cell>
          <cell r="G495">
            <v>10</v>
          </cell>
          <cell r="H495">
            <v>30</v>
          </cell>
          <cell r="I495">
            <v>1.4</v>
          </cell>
          <cell r="J495">
            <v>0.3</v>
          </cell>
          <cell r="K495">
            <v>14</v>
          </cell>
          <cell r="L495">
            <v>17</v>
          </cell>
        </row>
        <row r="495">
          <cell r="O495">
            <v>2</v>
          </cell>
        </row>
        <row r="496">
          <cell r="A496" t="str">
            <v>F2730</v>
          </cell>
          <cell r="B496" t="str">
            <v>Macropharyngodon Negrosensis</v>
          </cell>
          <cell r="C496" t="str">
            <v>Black leopard wrasse</v>
          </cell>
          <cell r="D496" t="str">
            <v>Mó mè đen</v>
          </cell>
          <cell r="E496" t="str">
            <v>S</v>
          </cell>
          <cell r="F496" t="str">
            <v>3-5</v>
          </cell>
          <cell r="G496">
            <v>32</v>
          </cell>
          <cell r="H496">
            <v>16</v>
          </cell>
          <cell r="I496">
            <v>0.4</v>
          </cell>
          <cell r="J496">
            <v>0.25</v>
          </cell>
          <cell r="K496">
            <v>12.8</v>
          </cell>
          <cell r="L496">
            <v>20.8</v>
          </cell>
        </row>
        <row r="496">
          <cell r="O496">
            <v>1.4</v>
          </cell>
        </row>
        <row r="497">
          <cell r="A497" t="str">
            <v>F2732</v>
          </cell>
          <cell r="B497" t="str">
            <v>Macropharyngodon Negrosensis</v>
          </cell>
          <cell r="C497" t="str">
            <v>Black leopard wrasse</v>
          </cell>
          <cell r="D497" t="str">
            <v>Mó mè đen</v>
          </cell>
          <cell r="E497" t="str">
            <v>M</v>
          </cell>
          <cell r="F497" t="str">
            <v>5-7</v>
          </cell>
          <cell r="G497">
            <v>28</v>
          </cell>
          <cell r="H497">
            <v>18</v>
          </cell>
          <cell r="I497">
            <v>0.6</v>
          </cell>
          <cell r="J497">
            <v>0.09</v>
          </cell>
          <cell r="K497">
            <v>16.8</v>
          </cell>
          <cell r="L497">
            <v>19.32</v>
          </cell>
        </row>
        <row r="497">
          <cell r="O497">
            <v>1.5</v>
          </cell>
        </row>
        <row r="498">
          <cell r="A498" t="str">
            <v>F2734</v>
          </cell>
          <cell r="B498" t="str">
            <v>Macropharyngodon Negrosensis</v>
          </cell>
          <cell r="C498" t="str">
            <v>Black leopard wrasse</v>
          </cell>
          <cell r="D498" t="str">
            <v>Mó mè đen</v>
          </cell>
          <cell r="E498" t="str">
            <v>L</v>
          </cell>
          <cell r="F498" t="str">
            <v>7-9</v>
          </cell>
          <cell r="G498">
            <v>16</v>
          </cell>
          <cell r="H498">
            <v>24</v>
          </cell>
          <cell r="I498">
            <v>1</v>
          </cell>
          <cell r="J498">
            <v>0.16</v>
          </cell>
          <cell r="K498">
            <v>16</v>
          </cell>
          <cell r="L498">
            <v>18.56</v>
          </cell>
        </row>
        <row r="498">
          <cell r="O498">
            <v>1.6</v>
          </cell>
        </row>
        <row r="499">
          <cell r="A499" t="str">
            <v>F2735</v>
          </cell>
          <cell r="B499" t="str">
            <v>Macropharyngodon Negrosensis</v>
          </cell>
          <cell r="C499" t="str">
            <v>Black leopard wrasse</v>
          </cell>
          <cell r="D499" t="str">
            <v>Mó mè đen</v>
          </cell>
          <cell r="E499" t="str">
            <v>XL</v>
          </cell>
          <cell r="F499" t="str">
            <v>9-12</v>
          </cell>
          <cell r="G499">
            <v>10</v>
          </cell>
          <cell r="H499">
            <v>30</v>
          </cell>
          <cell r="I499">
            <v>1.4</v>
          </cell>
          <cell r="J499">
            <v>0.3</v>
          </cell>
          <cell r="K499">
            <v>14</v>
          </cell>
          <cell r="L499">
            <v>17</v>
          </cell>
        </row>
        <row r="499">
          <cell r="O499">
            <v>1.8</v>
          </cell>
        </row>
        <row r="500">
          <cell r="A500" t="str">
            <v>F2742</v>
          </cell>
          <cell r="B500" t="str">
            <v>Macropharyngodon Ornatus</v>
          </cell>
          <cell r="C500" t="str">
            <v>Ornate leopard wrasse</v>
          </cell>
          <cell r="D500" t="str">
            <v>Mó hạt mè xanh</v>
          </cell>
          <cell r="E500" t="str">
            <v>M</v>
          </cell>
          <cell r="F500" t="str">
            <v>5-7</v>
          </cell>
          <cell r="G500">
            <v>28</v>
          </cell>
          <cell r="H500">
            <v>18</v>
          </cell>
          <cell r="I500">
            <v>0.6</v>
          </cell>
          <cell r="J500">
            <v>0.09</v>
          </cell>
          <cell r="K500">
            <v>16.8</v>
          </cell>
          <cell r="L500">
            <v>19.32</v>
          </cell>
        </row>
        <row r="500">
          <cell r="O500">
            <v>1.7</v>
          </cell>
        </row>
        <row r="501">
          <cell r="A501" t="str">
            <v>F2744</v>
          </cell>
          <cell r="B501" t="str">
            <v>Macropharyngodon Ornatus</v>
          </cell>
          <cell r="C501" t="str">
            <v>Ornate leopard wrasse</v>
          </cell>
          <cell r="D501" t="str">
            <v>Mó hạt mè xanh</v>
          </cell>
          <cell r="E501" t="str">
            <v>L</v>
          </cell>
          <cell r="F501" t="str">
            <v>7-9</v>
          </cell>
          <cell r="G501">
            <v>16</v>
          </cell>
          <cell r="H501">
            <v>24</v>
          </cell>
          <cell r="I501">
            <v>1</v>
          </cell>
          <cell r="J501">
            <v>0.16</v>
          </cell>
          <cell r="K501">
            <v>16</v>
          </cell>
          <cell r="L501">
            <v>18.56</v>
          </cell>
        </row>
        <row r="501">
          <cell r="O501">
            <v>1.8</v>
          </cell>
        </row>
        <row r="502">
          <cell r="A502" t="str">
            <v>F2745</v>
          </cell>
          <cell r="B502" t="str">
            <v>Macropharyngodon Ornatus</v>
          </cell>
          <cell r="C502" t="str">
            <v>Ornate leopard wrasse</v>
          </cell>
          <cell r="D502" t="str">
            <v>Mó hạt mè xanh</v>
          </cell>
          <cell r="E502" t="str">
            <v>XL</v>
          </cell>
          <cell r="F502" t="str">
            <v>9-12</v>
          </cell>
          <cell r="G502">
            <v>10</v>
          </cell>
          <cell r="H502">
            <v>30</v>
          </cell>
          <cell r="I502">
            <v>1.4</v>
          </cell>
          <cell r="J502">
            <v>0.3</v>
          </cell>
          <cell r="K502">
            <v>14</v>
          </cell>
          <cell r="L502">
            <v>17</v>
          </cell>
        </row>
        <row r="502">
          <cell r="O502">
            <v>1.9</v>
          </cell>
        </row>
        <row r="503">
          <cell r="A503" t="str">
            <v>F2750</v>
          </cell>
          <cell r="B503" t="str">
            <v>Oxycheilinus Unifasciatus</v>
          </cell>
          <cell r="C503" t="str">
            <v>Tail-band maori wrasse </v>
          </cell>
          <cell r="D503" t="str">
            <v>Mó đeo nhẫn</v>
          </cell>
          <cell r="E503" t="str">
            <v>S</v>
          </cell>
          <cell r="F503" t="str">
            <v>3-5</v>
          </cell>
          <cell r="G503">
            <v>32</v>
          </cell>
          <cell r="H503">
            <v>16</v>
          </cell>
          <cell r="I503">
            <v>0.4</v>
          </cell>
          <cell r="J503">
            <v>0.25</v>
          </cell>
          <cell r="K503">
            <v>12.8</v>
          </cell>
          <cell r="L503">
            <v>20.8</v>
          </cell>
        </row>
        <row r="503">
          <cell r="O503">
            <v>1.6</v>
          </cell>
        </row>
        <row r="504">
          <cell r="A504" t="str">
            <v>F2752</v>
          </cell>
          <cell r="B504" t="str">
            <v>Oxycheilinus Unifasciatus</v>
          </cell>
          <cell r="C504" t="str">
            <v>Tail-band maori wrasse </v>
          </cell>
          <cell r="D504" t="str">
            <v>Mó đeo nhẫn</v>
          </cell>
          <cell r="E504" t="str">
            <v>M</v>
          </cell>
          <cell r="F504" t="str">
            <v>5-7</v>
          </cell>
          <cell r="G504">
            <v>28</v>
          </cell>
          <cell r="H504">
            <v>18</v>
          </cell>
          <cell r="I504">
            <v>0.6</v>
          </cell>
          <cell r="J504">
            <v>0.09</v>
          </cell>
          <cell r="K504">
            <v>16.8</v>
          </cell>
          <cell r="L504">
            <v>19.32</v>
          </cell>
        </row>
        <row r="504">
          <cell r="O504">
            <v>1.8</v>
          </cell>
        </row>
        <row r="505">
          <cell r="A505" t="str">
            <v>F2754</v>
          </cell>
          <cell r="B505" t="str">
            <v>Oxycheilinus Unifasciatus</v>
          </cell>
          <cell r="C505" t="str">
            <v>Tail-band maori wrasse </v>
          </cell>
          <cell r="D505" t="str">
            <v>Mó đeo nhẫn</v>
          </cell>
          <cell r="E505" t="str">
            <v>L</v>
          </cell>
          <cell r="F505" t="str">
            <v>7-9</v>
          </cell>
          <cell r="G505">
            <v>16</v>
          </cell>
          <cell r="H505">
            <v>24</v>
          </cell>
          <cell r="I505">
            <v>1</v>
          </cell>
          <cell r="J505">
            <v>0.16</v>
          </cell>
          <cell r="K505">
            <v>16</v>
          </cell>
          <cell r="L505">
            <v>18.56</v>
          </cell>
        </row>
        <row r="505">
          <cell r="O505">
            <v>2</v>
          </cell>
        </row>
        <row r="506">
          <cell r="A506" t="str">
            <v>F2755</v>
          </cell>
          <cell r="B506" t="str">
            <v>Oxycheilinus Unifasciatus</v>
          </cell>
          <cell r="C506" t="str">
            <v>Tail-band maori wrasse </v>
          </cell>
          <cell r="D506" t="str">
            <v>Mó đeo nhẫn</v>
          </cell>
          <cell r="E506" t="str">
            <v>XL</v>
          </cell>
          <cell r="F506" t="str">
            <v>9-12</v>
          </cell>
          <cell r="G506">
            <v>10</v>
          </cell>
          <cell r="H506">
            <v>30</v>
          </cell>
          <cell r="I506">
            <v>1.4</v>
          </cell>
          <cell r="J506">
            <v>0.3</v>
          </cell>
          <cell r="K506">
            <v>14</v>
          </cell>
          <cell r="L506">
            <v>17</v>
          </cell>
        </row>
        <row r="506">
          <cell r="O506">
            <v>2.1</v>
          </cell>
        </row>
        <row r="507">
          <cell r="A507" t="str">
            <v>F2756</v>
          </cell>
          <cell r="B507" t="str">
            <v>Oxycheilinus Unifasciatus</v>
          </cell>
          <cell r="C507" t="str">
            <v>Tail-band maori wrasse </v>
          </cell>
          <cell r="D507" t="str">
            <v>Mó đeo nhẫn</v>
          </cell>
          <cell r="E507" t="str">
            <v>XXL</v>
          </cell>
          <cell r="F507" t="str">
            <v>12-15</v>
          </cell>
          <cell r="G507">
            <v>8</v>
          </cell>
          <cell r="H507">
            <v>35</v>
          </cell>
          <cell r="I507">
            <v>2</v>
          </cell>
          <cell r="J507">
            <v>0.4</v>
          </cell>
          <cell r="K507">
            <v>16</v>
          </cell>
          <cell r="L507">
            <v>19.2</v>
          </cell>
        </row>
        <row r="507">
          <cell r="O507">
            <v>2.2</v>
          </cell>
        </row>
        <row r="508">
          <cell r="A508" t="str">
            <v>F2760</v>
          </cell>
          <cell r="B508" t="str">
            <v>Novaculichtis Taeniurus</v>
          </cell>
          <cell r="C508" t="str">
            <v>Rockmover wrasse</v>
          </cell>
          <cell r="D508" t="str">
            <v>Mó mắt mèo</v>
          </cell>
          <cell r="E508" t="str">
            <v>S</v>
          </cell>
          <cell r="F508" t="str">
            <v>4-6</v>
          </cell>
          <cell r="G508">
            <v>32</v>
          </cell>
          <cell r="H508">
            <v>16</v>
          </cell>
          <cell r="I508">
            <v>0.4</v>
          </cell>
          <cell r="J508">
            <v>0.25</v>
          </cell>
          <cell r="K508">
            <v>12.8</v>
          </cell>
          <cell r="L508">
            <v>20.8</v>
          </cell>
        </row>
        <row r="508">
          <cell r="O508">
            <v>2.6</v>
          </cell>
        </row>
        <row r="509">
          <cell r="A509" t="str">
            <v>F2762</v>
          </cell>
          <cell r="B509" t="str">
            <v>Novaculichtis Taeniurus</v>
          </cell>
          <cell r="C509" t="str">
            <v>Rockmover wrasse</v>
          </cell>
          <cell r="D509" t="str">
            <v>Mó mắt mèo</v>
          </cell>
          <cell r="E509" t="str">
            <v>M</v>
          </cell>
          <cell r="F509" t="str">
            <v>6-8</v>
          </cell>
          <cell r="G509">
            <v>28</v>
          </cell>
          <cell r="H509">
            <v>18</v>
          </cell>
          <cell r="I509">
            <v>0.6</v>
          </cell>
          <cell r="J509">
            <v>0.09</v>
          </cell>
          <cell r="K509">
            <v>16.8</v>
          </cell>
          <cell r="L509">
            <v>19.32</v>
          </cell>
        </row>
        <row r="509">
          <cell r="O509">
            <v>2.8</v>
          </cell>
        </row>
        <row r="510">
          <cell r="A510" t="str">
            <v>F2764</v>
          </cell>
          <cell r="B510" t="str">
            <v>Novaculichtis Taeniurus</v>
          </cell>
          <cell r="C510" t="str">
            <v>Rockmover wrasse</v>
          </cell>
          <cell r="D510" t="str">
            <v>Mó mắt mèo</v>
          </cell>
          <cell r="E510" t="str">
            <v>L</v>
          </cell>
          <cell r="F510" t="str">
            <v>8-10</v>
          </cell>
          <cell r="G510">
            <v>16</v>
          </cell>
          <cell r="H510">
            <v>24</v>
          </cell>
          <cell r="I510">
            <v>1</v>
          </cell>
          <cell r="J510">
            <v>0.16</v>
          </cell>
          <cell r="K510">
            <v>16</v>
          </cell>
          <cell r="L510">
            <v>18.56</v>
          </cell>
        </row>
        <row r="510">
          <cell r="O510">
            <v>3</v>
          </cell>
        </row>
        <row r="511">
          <cell r="A511" t="str">
            <v>F2765</v>
          </cell>
          <cell r="B511" t="str">
            <v>Novaculichtis Taeniurus</v>
          </cell>
          <cell r="C511" t="str">
            <v>Rockmover wrasse</v>
          </cell>
          <cell r="D511" t="str">
            <v>Mó mắt mèo</v>
          </cell>
          <cell r="E511" t="str">
            <v>XL</v>
          </cell>
          <cell r="F511" t="str">
            <v>10-15</v>
          </cell>
          <cell r="G511">
            <v>8</v>
          </cell>
          <cell r="H511">
            <v>35</v>
          </cell>
          <cell r="I511">
            <v>2</v>
          </cell>
          <cell r="J511">
            <v>0.4</v>
          </cell>
          <cell r="K511">
            <v>16</v>
          </cell>
          <cell r="L511">
            <v>19.2</v>
          </cell>
        </row>
        <row r="511">
          <cell r="O511">
            <v>3.5</v>
          </cell>
        </row>
        <row r="512">
          <cell r="A512" t="str">
            <v>F2770</v>
          </cell>
          <cell r="B512" t="str">
            <v>Halichoeres Melanochir</v>
          </cell>
          <cell r="C512" t="str">
            <v>Orangefin wrasse</v>
          </cell>
          <cell r="D512" t="str">
            <v>Mó mơ đỏ</v>
          </cell>
          <cell r="E512" t="str">
            <v>S</v>
          </cell>
          <cell r="F512" t="str">
            <v>3-5</v>
          </cell>
          <cell r="G512">
            <v>32</v>
          </cell>
          <cell r="H512">
            <v>16</v>
          </cell>
          <cell r="I512">
            <v>0.4</v>
          </cell>
          <cell r="J512">
            <v>0.25</v>
          </cell>
          <cell r="K512">
            <v>12.8</v>
          </cell>
          <cell r="L512">
            <v>20.8</v>
          </cell>
        </row>
        <row r="512">
          <cell r="O512">
            <v>1.5</v>
          </cell>
        </row>
        <row r="513">
          <cell r="A513" t="str">
            <v>F2772</v>
          </cell>
          <cell r="B513" t="str">
            <v>Halichoeres Melanochir</v>
          </cell>
          <cell r="C513" t="str">
            <v>Orangefin wrasse</v>
          </cell>
          <cell r="D513" t="str">
            <v>Mó mơ đỏ</v>
          </cell>
          <cell r="E513" t="str">
            <v>M</v>
          </cell>
          <cell r="F513" t="str">
            <v>5-7</v>
          </cell>
          <cell r="G513">
            <v>28</v>
          </cell>
          <cell r="H513">
            <v>18</v>
          </cell>
          <cell r="I513">
            <v>0.6</v>
          </cell>
          <cell r="J513">
            <v>0.09</v>
          </cell>
          <cell r="K513">
            <v>16.8</v>
          </cell>
          <cell r="L513">
            <v>19.32</v>
          </cell>
        </row>
        <row r="513">
          <cell r="O513">
            <v>1.6</v>
          </cell>
        </row>
        <row r="514">
          <cell r="A514" t="str">
            <v>F2774</v>
          </cell>
          <cell r="B514" t="str">
            <v>Halichoeres Melanochir</v>
          </cell>
          <cell r="C514" t="str">
            <v>Orangefin wrasse</v>
          </cell>
          <cell r="D514" t="str">
            <v>Mó mơ đỏ</v>
          </cell>
          <cell r="E514" t="str">
            <v>L</v>
          </cell>
          <cell r="F514" t="str">
            <v>7-9</v>
          </cell>
          <cell r="G514">
            <v>16</v>
          </cell>
          <cell r="H514">
            <v>24</v>
          </cell>
          <cell r="I514">
            <v>1</v>
          </cell>
          <cell r="J514">
            <v>0.16</v>
          </cell>
          <cell r="K514">
            <v>16</v>
          </cell>
          <cell r="L514">
            <v>18.56</v>
          </cell>
        </row>
        <row r="514">
          <cell r="O514">
            <v>1.8</v>
          </cell>
        </row>
        <row r="515">
          <cell r="A515" t="str">
            <v>F2775</v>
          </cell>
          <cell r="B515" t="str">
            <v>Halichoeres Melanochir</v>
          </cell>
          <cell r="C515" t="str">
            <v>Orangefin wrasse</v>
          </cell>
          <cell r="D515" t="str">
            <v>Mó mơ đỏ</v>
          </cell>
          <cell r="E515" t="str">
            <v>XL</v>
          </cell>
          <cell r="F515" t="str">
            <v>9-12</v>
          </cell>
          <cell r="G515">
            <v>10</v>
          </cell>
          <cell r="H515">
            <v>30</v>
          </cell>
          <cell r="I515">
            <v>1.4</v>
          </cell>
          <cell r="J515">
            <v>0.3</v>
          </cell>
          <cell r="K515">
            <v>14</v>
          </cell>
          <cell r="L515">
            <v>17</v>
          </cell>
        </row>
        <row r="515">
          <cell r="O515">
            <v>1.9</v>
          </cell>
        </row>
        <row r="516">
          <cell r="A516" t="str">
            <v>F2776</v>
          </cell>
          <cell r="B516" t="str">
            <v>Halichoeres Melanochir</v>
          </cell>
          <cell r="C516" t="str">
            <v>Orangefin wrasse</v>
          </cell>
          <cell r="D516" t="str">
            <v>Mó mơ đỏ</v>
          </cell>
          <cell r="E516" t="str">
            <v>XXL</v>
          </cell>
          <cell r="F516" t="str">
            <v>12-15</v>
          </cell>
          <cell r="G516">
            <v>8</v>
          </cell>
          <cell r="H516">
            <v>35</v>
          </cell>
          <cell r="I516">
            <v>2</v>
          </cell>
          <cell r="J516">
            <v>0.4</v>
          </cell>
          <cell r="K516">
            <v>16</v>
          </cell>
          <cell r="L516">
            <v>19.2</v>
          </cell>
        </row>
        <row r="516">
          <cell r="O516">
            <v>2</v>
          </cell>
        </row>
        <row r="517">
          <cell r="A517" t="str">
            <v>F2780</v>
          </cell>
          <cell r="B517" t="str">
            <v>Aethaloperca rogaa</v>
          </cell>
          <cell r="C517" t="str">
            <v>Zackenbarsch</v>
          </cell>
          <cell r="D517" t="str">
            <v>Mó nâu</v>
          </cell>
          <cell r="E517" t="str">
            <v>S</v>
          </cell>
          <cell r="F517" t="str">
            <v>3-5</v>
          </cell>
          <cell r="G517">
            <v>32</v>
          </cell>
          <cell r="H517">
            <v>16</v>
          </cell>
          <cell r="I517">
            <v>0.4</v>
          </cell>
          <cell r="J517">
            <v>0.25</v>
          </cell>
          <cell r="K517">
            <v>12.8</v>
          </cell>
          <cell r="L517">
            <v>20.8</v>
          </cell>
        </row>
        <row r="517">
          <cell r="O517">
            <v>1.5</v>
          </cell>
        </row>
        <row r="518">
          <cell r="A518" t="str">
            <v>F2782</v>
          </cell>
          <cell r="B518" t="str">
            <v>Aethaloperca rogaa</v>
          </cell>
          <cell r="C518" t="str">
            <v>Zackenbarsch</v>
          </cell>
          <cell r="D518" t="str">
            <v>Mó nâu</v>
          </cell>
          <cell r="E518" t="str">
            <v>M</v>
          </cell>
          <cell r="F518" t="str">
            <v>5-7</v>
          </cell>
          <cell r="G518">
            <v>28</v>
          </cell>
          <cell r="H518">
            <v>18</v>
          </cell>
          <cell r="I518">
            <v>0.6</v>
          </cell>
          <cell r="J518">
            <v>0.09</v>
          </cell>
          <cell r="K518">
            <v>16.8</v>
          </cell>
          <cell r="L518">
            <v>19.32</v>
          </cell>
        </row>
        <row r="518">
          <cell r="O518">
            <v>1.6</v>
          </cell>
        </row>
        <row r="519">
          <cell r="A519" t="str">
            <v>F2784</v>
          </cell>
          <cell r="B519" t="str">
            <v>Aethaloperca rogaa</v>
          </cell>
          <cell r="C519" t="str">
            <v>Zackenbarsch</v>
          </cell>
          <cell r="D519" t="str">
            <v>Mó nâu</v>
          </cell>
          <cell r="E519" t="str">
            <v>L</v>
          </cell>
          <cell r="F519" t="str">
            <v>7-9</v>
          </cell>
          <cell r="G519">
            <v>16</v>
          </cell>
          <cell r="H519">
            <v>24</v>
          </cell>
          <cell r="I519">
            <v>1</v>
          </cell>
          <cell r="J519">
            <v>0.16</v>
          </cell>
          <cell r="K519">
            <v>16</v>
          </cell>
          <cell r="L519">
            <v>18.56</v>
          </cell>
        </row>
        <row r="519">
          <cell r="O519">
            <v>1.8</v>
          </cell>
        </row>
        <row r="520">
          <cell r="A520" t="str">
            <v>F2785</v>
          </cell>
          <cell r="B520" t="str">
            <v>Aethaloperca rogaa</v>
          </cell>
          <cell r="C520" t="str">
            <v>Zackenbarsch</v>
          </cell>
          <cell r="D520" t="str">
            <v>Mó nâu</v>
          </cell>
          <cell r="E520" t="str">
            <v>XL</v>
          </cell>
          <cell r="F520" t="str">
            <v>9-12</v>
          </cell>
          <cell r="G520">
            <v>10</v>
          </cell>
          <cell r="H520">
            <v>30</v>
          </cell>
          <cell r="I520">
            <v>1.4</v>
          </cell>
          <cell r="J520">
            <v>0.3</v>
          </cell>
          <cell r="K520">
            <v>14</v>
          </cell>
          <cell r="L520">
            <v>17</v>
          </cell>
        </row>
        <row r="520">
          <cell r="O520">
            <v>1.9</v>
          </cell>
        </row>
        <row r="521">
          <cell r="A521" t="str">
            <v>F2786</v>
          </cell>
          <cell r="B521" t="str">
            <v>Aethaloperca rogaa</v>
          </cell>
          <cell r="C521" t="str">
            <v>Zackenbarsch</v>
          </cell>
          <cell r="D521" t="str">
            <v>Mó nâu</v>
          </cell>
          <cell r="E521" t="str">
            <v>XXL</v>
          </cell>
          <cell r="F521" t="str">
            <v>12-15</v>
          </cell>
          <cell r="G521">
            <v>8</v>
          </cell>
          <cell r="H521">
            <v>35</v>
          </cell>
          <cell r="I521">
            <v>2</v>
          </cell>
          <cell r="J521">
            <v>0.4</v>
          </cell>
          <cell r="K521">
            <v>16</v>
          </cell>
          <cell r="L521">
            <v>19.2</v>
          </cell>
        </row>
        <row r="521">
          <cell r="O521">
            <v>2</v>
          </cell>
        </row>
        <row r="522">
          <cell r="A522" t="str">
            <v>F2800</v>
          </cell>
          <cell r="B522" t="str">
            <v>Plagiotremus Tapeinosoma</v>
          </cell>
          <cell r="C522" t="str">
            <v>Piano fangblenny</v>
          </cell>
          <cell r="D522" t="str">
            <v>Bống xanh sọc</v>
          </cell>
          <cell r="E522" t="str">
            <v>S</v>
          </cell>
          <cell r="F522" t="str">
            <v>2-4</v>
          </cell>
          <cell r="G522">
            <v>32</v>
          </cell>
          <cell r="H522">
            <v>16</v>
          </cell>
          <cell r="I522">
            <v>0.4</v>
          </cell>
          <cell r="J522">
            <v>0.25</v>
          </cell>
          <cell r="K522">
            <v>12.8</v>
          </cell>
          <cell r="L522">
            <v>20.8</v>
          </cell>
        </row>
        <row r="522">
          <cell r="O522">
            <v>2</v>
          </cell>
        </row>
        <row r="523">
          <cell r="A523" t="str">
            <v>F2812</v>
          </cell>
          <cell r="B523" t="str">
            <v>Pseudocheilinus Evanidus</v>
          </cell>
          <cell r="C523" t="str">
            <v>Striated wrasse </v>
          </cell>
          <cell r="D523" t="str">
            <v>Mó sọc</v>
          </cell>
          <cell r="E523" t="str">
            <v>M</v>
          </cell>
          <cell r="F523" t="str">
            <v>5-7</v>
          </cell>
          <cell r="G523">
            <v>28</v>
          </cell>
          <cell r="H523">
            <v>18</v>
          </cell>
          <cell r="I523">
            <v>0.6</v>
          </cell>
          <cell r="J523">
            <v>0.09</v>
          </cell>
          <cell r="K523">
            <v>16.8</v>
          </cell>
          <cell r="L523">
            <v>19.32</v>
          </cell>
        </row>
        <row r="523">
          <cell r="O523">
            <v>2</v>
          </cell>
        </row>
        <row r="524">
          <cell r="A524" t="str">
            <v>F2822</v>
          </cell>
          <cell r="B524" t="str">
            <v>Pseudocheilinus Hexataenia</v>
          </cell>
          <cell r="C524" t="str">
            <v>Sixline wrasse</v>
          </cell>
          <cell r="D524" t="str">
            <v>Mó 6 sọc</v>
          </cell>
          <cell r="E524" t="str">
            <v>M</v>
          </cell>
          <cell r="F524" t="str">
            <v>5-7</v>
          </cell>
          <cell r="G524">
            <v>28</v>
          </cell>
          <cell r="H524">
            <v>18</v>
          </cell>
          <cell r="I524">
            <v>0.6</v>
          </cell>
          <cell r="J524">
            <v>0.09</v>
          </cell>
          <cell r="K524">
            <v>16.8</v>
          </cell>
          <cell r="L524">
            <v>19.32</v>
          </cell>
        </row>
        <row r="524">
          <cell r="O524">
            <v>1.9</v>
          </cell>
        </row>
        <row r="525">
          <cell r="A525" t="str">
            <v>F2830</v>
          </cell>
          <cell r="B525" t="str">
            <v>Plagiotremus Rhinorhynchos</v>
          </cell>
          <cell r="C525" t="str">
            <v>Bluestriped fangblenny</v>
          </cell>
          <cell r="D525" t="str">
            <v>Bống sọc xanh</v>
          </cell>
          <cell r="E525" t="str">
            <v>M</v>
          </cell>
          <cell r="F525" t="str">
            <v>4-6</v>
          </cell>
          <cell r="G525">
            <v>32</v>
          </cell>
          <cell r="H525">
            <v>16</v>
          </cell>
          <cell r="I525">
            <v>0.4</v>
          </cell>
          <cell r="J525">
            <v>0.25</v>
          </cell>
          <cell r="K525">
            <v>12.8</v>
          </cell>
          <cell r="L525">
            <v>20.8</v>
          </cell>
        </row>
        <row r="525">
          <cell r="O525">
            <v>1.9</v>
          </cell>
        </row>
        <row r="526">
          <cell r="A526" t="str">
            <v>F2840</v>
          </cell>
          <cell r="B526" t="str">
            <v>Anampses Geographicus</v>
          </cell>
          <cell r="C526" t="str">
            <v>Geographic wrasse</v>
          </cell>
          <cell r="D526" t="str">
            <v>Mó nâu hai chấm</v>
          </cell>
          <cell r="E526" t="str">
            <v>S</v>
          </cell>
          <cell r="F526" t="str">
            <v>3-5</v>
          </cell>
          <cell r="G526">
            <v>32</v>
          </cell>
          <cell r="H526">
            <v>16</v>
          </cell>
          <cell r="I526">
            <v>0.4</v>
          </cell>
          <cell r="J526">
            <v>0.25</v>
          </cell>
          <cell r="K526">
            <v>12.8</v>
          </cell>
          <cell r="L526">
            <v>20.8</v>
          </cell>
        </row>
        <row r="526">
          <cell r="O526">
            <v>1.6</v>
          </cell>
        </row>
        <row r="527">
          <cell r="A527" t="str">
            <v>F2842</v>
          </cell>
          <cell r="B527" t="str">
            <v>Anampses Geographicus</v>
          </cell>
          <cell r="C527" t="str">
            <v>Geographic wrasse</v>
          </cell>
          <cell r="D527" t="str">
            <v>Mó nâu hai chấm</v>
          </cell>
          <cell r="E527" t="str">
            <v>M</v>
          </cell>
          <cell r="F527" t="str">
            <v>5-7</v>
          </cell>
          <cell r="G527">
            <v>28</v>
          </cell>
          <cell r="H527">
            <v>18</v>
          </cell>
          <cell r="I527">
            <v>0.6</v>
          </cell>
          <cell r="J527">
            <v>0.09</v>
          </cell>
          <cell r="K527">
            <v>16.8</v>
          </cell>
          <cell r="L527">
            <v>19.32</v>
          </cell>
        </row>
        <row r="527">
          <cell r="O527">
            <v>1.7</v>
          </cell>
        </row>
        <row r="528">
          <cell r="A528" t="str">
            <v>F2844</v>
          </cell>
          <cell r="B528" t="str">
            <v>Anampses Geographicus</v>
          </cell>
          <cell r="C528" t="str">
            <v>Geographic wrasse</v>
          </cell>
          <cell r="D528" t="str">
            <v>Mó nâu hai chấm</v>
          </cell>
          <cell r="E528" t="str">
            <v>L</v>
          </cell>
          <cell r="F528" t="str">
            <v>7-9</v>
          </cell>
          <cell r="G528">
            <v>16</v>
          </cell>
          <cell r="H528">
            <v>24</v>
          </cell>
          <cell r="I528">
            <v>1</v>
          </cell>
          <cell r="J528">
            <v>0.16</v>
          </cell>
          <cell r="K528">
            <v>16</v>
          </cell>
          <cell r="L528">
            <v>18.56</v>
          </cell>
        </row>
        <row r="528">
          <cell r="O528">
            <v>1.8</v>
          </cell>
        </row>
        <row r="529">
          <cell r="A529" t="str">
            <v>F2845</v>
          </cell>
          <cell r="B529" t="str">
            <v>Anampses Geographicus</v>
          </cell>
          <cell r="C529" t="str">
            <v>Geographic wrasse</v>
          </cell>
          <cell r="D529" t="str">
            <v>Mó nâu hai chấm</v>
          </cell>
          <cell r="E529" t="str">
            <v>XL</v>
          </cell>
          <cell r="F529" t="str">
            <v>9-12</v>
          </cell>
          <cell r="G529">
            <v>10</v>
          </cell>
          <cell r="H529">
            <v>30</v>
          </cell>
          <cell r="I529">
            <v>1.4</v>
          </cell>
          <cell r="J529">
            <v>0.3</v>
          </cell>
          <cell r="K529">
            <v>14</v>
          </cell>
          <cell r="L529">
            <v>17</v>
          </cell>
        </row>
        <row r="529">
          <cell r="O529">
            <v>1.9</v>
          </cell>
        </row>
        <row r="530">
          <cell r="A530" t="str">
            <v>F2846</v>
          </cell>
          <cell r="B530" t="str">
            <v>Anampses Geographicus</v>
          </cell>
          <cell r="C530" t="str">
            <v>Geographic wrasse</v>
          </cell>
          <cell r="D530" t="str">
            <v>Mó nâu hai chấm</v>
          </cell>
          <cell r="E530" t="str">
            <v>XXL</v>
          </cell>
          <cell r="F530" t="str">
            <v>12-15</v>
          </cell>
          <cell r="G530">
            <v>8</v>
          </cell>
          <cell r="H530">
            <v>35</v>
          </cell>
          <cell r="I530">
            <v>2</v>
          </cell>
          <cell r="J530">
            <v>0.4</v>
          </cell>
          <cell r="K530">
            <v>16</v>
          </cell>
          <cell r="L530">
            <v>19.2</v>
          </cell>
        </row>
        <row r="530">
          <cell r="O530">
            <v>2</v>
          </cell>
        </row>
        <row r="531">
          <cell r="A531" t="str">
            <v>F2850</v>
          </cell>
          <cell r="B531" t="str">
            <v>Pseudojuloides Cerasinus</v>
          </cell>
          <cell r="C531" t="str">
            <v>Smalltail wrasse</v>
          </cell>
          <cell r="D531" t="str">
            <v>Mó mino trắng</v>
          </cell>
          <cell r="E531" t="str">
            <v>S</v>
          </cell>
          <cell r="F531" t="str">
            <v>3-5</v>
          </cell>
          <cell r="G531">
            <v>32</v>
          </cell>
          <cell r="H531">
            <v>16</v>
          </cell>
          <cell r="I531">
            <v>0.4</v>
          </cell>
          <cell r="J531">
            <v>0.25</v>
          </cell>
          <cell r="K531">
            <v>12.8</v>
          </cell>
          <cell r="L531">
            <v>20.8</v>
          </cell>
        </row>
        <row r="531">
          <cell r="O531">
            <v>1.4</v>
          </cell>
        </row>
        <row r="532">
          <cell r="A532" t="str">
            <v>F2852</v>
          </cell>
          <cell r="B532" t="str">
            <v>Pseudojuloides Cerasinus</v>
          </cell>
          <cell r="C532" t="str">
            <v>Smalltail wrasse</v>
          </cell>
          <cell r="D532" t="str">
            <v>Mó mino trắng</v>
          </cell>
          <cell r="E532" t="str">
            <v>M</v>
          </cell>
          <cell r="F532" t="str">
            <v>5-7</v>
          </cell>
          <cell r="G532">
            <v>28</v>
          </cell>
          <cell r="H532">
            <v>18</v>
          </cell>
          <cell r="I532">
            <v>0.6</v>
          </cell>
          <cell r="J532">
            <v>0.09</v>
          </cell>
          <cell r="K532">
            <v>16.8</v>
          </cell>
          <cell r="L532">
            <v>19.32</v>
          </cell>
        </row>
        <row r="532">
          <cell r="O532">
            <v>1.5</v>
          </cell>
        </row>
        <row r="533">
          <cell r="A533" t="str">
            <v>F2854</v>
          </cell>
          <cell r="B533" t="str">
            <v>Pseudojuloides Cerasinus</v>
          </cell>
          <cell r="C533" t="str">
            <v>Smalltail wrasse</v>
          </cell>
          <cell r="D533" t="str">
            <v>Mó mino trắng</v>
          </cell>
          <cell r="E533" t="str">
            <v>L</v>
          </cell>
          <cell r="F533" t="str">
            <v>7-9</v>
          </cell>
          <cell r="G533">
            <v>16</v>
          </cell>
          <cell r="H533">
            <v>24</v>
          </cell>
          <cell r="I533">
            <v>1</v>
          </cell>
          <cell r="J533">
            <v>0.16</v>
          </cell>
          <cell r="K533">
            <v>16</v>
          </cell>
          <cell r="L533">
            <v>18.56</v>
          </cell>
        </row>
        <row r="533">
          <cell r="O533">
            <v>1.6</v>
          </cell>
        </row>
        <row r="534">
          <cell r="A534" t="str">
            <v>F2855</v>
          </cell>
          <cell r="B534" t="str">
            <v>Pseudojuloides Cerasinus</v>
          </cell>
          <cell r="C534" t="str">
            <v>Smalltail wrasse</v>
          </cell>
          <cell r="D534" t="str">
            <v>Mó mino trắng</v>
          </cell>
          <cell r="E534" t="str">
            <v>XL</v>
          </cell>
          <cell r="F534" t="str">
            <v>9-12</v>
          </cell>
          <cell r="G534">
            <v>10</v>
          </cell>
          <cell r="H534">
            <v>30</v>
          </cell>
          <cell r="I534">
            <v>1.4</v>
          </cell>
          <cell r="J534">
            <v>0.3</v>
          </cell>
          <cell r="K534">
            <v>14</v>
          </cell>
          <cell r="L534">
            <v>17</v>
          </cell>
        </row>
        <row r="534">
          <cell r="O534">
            <v>1.8</v>
          </cell>
        </row>
        <row r="535">
          <cell r="A535" t="str">
            <v>F2860</v>
          </cell>
          <cell r="B535" t="str">
            <v>Stethojulis Balteata</v>
          </cell>
          <cell r="C535" t="str">
            <v>Belted wrasse</v>
          </cell>
          <cell r="D535" t="str">
            <v>Mó lạ</v>
          </cell>
          <cell r="E535" t="str">
            <v>M</v>
          </cell>
          <cell r="F535" t="str">
            <v>5-7</v>
          </cell>
          <cell r="G535">
            <v>28</v>
          </cell>
          <cell r="H535">
            <v>18</v>
          </cell>
          <cell r="I535">
            <v>0.6</v>
          </cell>
          <cell r="J535">
            <v>0.09</v>
          </cell>
          <cell r="K535">
            <v>16.8</v>
          </cell>
          <cell r="L535">
            <v>19.32</v>
          </cell>
        </row>
        <row r="535">
          <cell r="O535">
            <v>1.9</v>
          </cell>
        </row>
        <row r="536">
          <cell r="A536" t="str">
            <v>F2861</v>
          </cell>
          <cell r="B536" t="str">
            <v>Stethojulis Bandanensis</v>
          </cell>
          <cell r="C536" t="str">
            <v>Red-spot wrasse</v>
          </cell>
          <cell r="D536" t="str">
            <v>Mó táo</v>
          </cell>
          <cell r="E536" t="str">
            <v>S</v>
          </cell>
          <cell r="F536" t="str">
            <v>3-5</v>
          </cell>
          <cell r="G536">
            <v>32</v>
          </cell>
          <cell r="H536">
            <v>16</v>
          </cell>
          <cell r="I536">
            <v>0.4</v>
          </cell>
          <cell r="J536">
            <v>0.25</v>
          </cell>
          <cell r="K536">
            <v>12.8</v>
          </cell>
          <cell r="L536">
            <v>20.8</v>
          </cell>
        </row>
        <row r="536">
          <cell r="O536">
            <v>1.4</v>
          </cell>
        </row>
        <row r="537">
          <cell r="A537" t="str">
            <v>F2862</v>
          </cell>
          <cell r="B537" t="str">
            <v>Stethojulis Bandanensis</v>
          </cell>
          <cell r="C537" t="str">
            <v>Red-spot wrasse</v>
          </cell>
          <cell r="D537" t="str">
            <v>Mó táo</v>
          </cell>
          <cell r="E537" t="str">
            <v>M</v>
          </cell>
          <cell r="F537" t="str">
            <v>5-7</v>
          </cell>
          <cell r="G537">
            <v>28</v>
          </cell>
          <cell r="H537">
            <v>18</v>
          </cell>
          <cell r="I537">
            <v>0.6</v>
          </cell>
          <cell r="J537">
            <v>0.09</v>
          </cell>
          <cell r="K537">
            <v>16.8</v>
          </cell>
          <cell r="L537">
            <v>19.32</v>
          </cell>
        </row>
        <row r="537">
          <cell r="O537">
            <v>1.5</v>
          </cell>
        </row>
        <row r="538">
          <cell r="A538" t="str">
            <v>F2863</v>
          </cell>
          <cell r="B538" t="str">
            <v>Stethojulis Bandanensis</v>
          </cell>
          <cell r="C538" t="str">
            <v>Red-spot wrasse</v>
          </cell>
          <cell r="D538" t="str">
            <v>Mó táo</v>
          </cell>
          <cell r="E538" t="str">
            <v>L</v>
          </cell>
          <cell r="F538" t="str">
            <v>7-9</v>
          </cell>
          <cell r="G538">
            <v>16</v>
          </cell>
          <cell r="H538">
            <v>24</v>
          </cell>
          <cell r="I538">
            <v>1</v>
          </cell>
          <cell r="J538">
            <v>0.16</v>
          </cell>
          <cell r="K538">
            <v>16</v>
          </cell>
          <cell r="L538">
            <v>18.56</v>
          </cell>
        </row>
        <row r="538">
          <cell r="O538">
            <v>1.6</v>
          </cell>
        </row>
        <row r="539">
          <cell r="A539" t="str">
            <v>F2864</v>
          </cell>
          <cell r="B539" t="str">
            <v>Stethojulis Bandanensis</v>
          </cell>
          <cell r="C539" t="str">
            <v>Red-spot wrasse</v>
          </cell>
          <cell r="D539" t="str">
            <v>Mó táo</v>
          </cell>
          <cell r="E539" t="str">
            <v>XL</v>
          </cell>
          <cell r="F539" t="str">
            <v>9-12</v>
          </cell>
          <cell r="G539">
            <v>10</v>
          </cell>
          <cell r="H539">
            <v>30</v>
          </cell>
          <cell r="I539">
            <v>1.4</v>
          </cell>
          <cell r="J539">
            <v>0.3</v>
          </cell>
          <cell r="K539">
            <v>14</v>
          </cell>
          <cell r="L539">
            <v>17</v>
          </cell>
        </row>
        <row r="539">
          <cell r="O539">
            <v>1.8</v>
          </cell>
        </row>
        <row r="540">
          <cell r="A540" t="str">
            <v>F2865</v>
          </cell>
          <cell r="B540" t="str">
            <v>Stethojulis Bandanensis</v>
          </cell>
          <cell r="C540" t="str">
            <v>Red-spot wrasse</v>
          </cell>
          <cell r="D540" t="str">
            <v>Mó táo</v>
          </cell>
          <cell r="E540" t="str">
            <v>XXL</v>
          </cell>
          <cell r="F540" t="str">
            <v>12-15</v>
          </cell>
          <cell r="G540">
            <v>8</v>
          </cell>
          <cell r="H540">
            <v>35</v>
          </cell>
          <cell r="I540">
            <v>2</v>
          </cell>
          <cell r="J540">
            <v>0.4</v>
          </cell>
          <cell r="K540">
            <v>16</v>
          </cell>
          <cell r="L540">
            <v>19.2</v>
          </cell>
        </row>
        <row r="540">
          <cell r="O540">
            <v>1.9</v>
          </cell>
        </row>
        <row r="541">
          <cell r="A541" t="str">
            <v>F2870</v>
          </cell>
          <cell r="B541" t="str">
            <v>Stethojulis Trilineata Male </v>
          </cell>
          <cell r="C541" t="str">
            <v>Threeline rainbowfish</v>
          </cell>
          <cell r="D541" t="str">
            <v>Mó xanh bụng trắng</v>
          </cell>
          <cell r="E541" t="str">
            <v>S</v>
          </cell>
          <cell r="F541" t="str">
            <v>3-5</v>
          </cell>
          <cell r="G541">
            <v>32</v>
          </cell>
          <cell r="H541">
            <v>16</v>
          </cell>
          <cell r="I541">
            <v>0.4</v>
          </cell>
          <cell r="J541">
            <v>0.25</v>
          </cell>
          <cell r="K541">
            <v>12.8</v>
          </cell>
          <cell r="L541">
            <v>20.8</v>
          </cell>
        </row>
        <row r="541">
          <cell r="O541">
            <v>1.4</v>
          </cell>
        </row>
        <row r="542">
          <cell r="A542" t="str">
            <v>F2872</v>
          </cell>
          <cell r="B542" t="str">
            <v>Stethojulis Trilineata Male </v>
          </cell>
          <cell r="C542" t="str">
            <v>Threeline rainbowfish</v>
          </cell>
          <cell r="D542" t="str">
            <v>Mó xanh bụng trắng</v>
          </cell>
          <cell r="E542" t="str">
            <v>M</v>
          </cell>
          <cell r="F542" t="str">
            <v>5-7</v>
          </cell>
          <cell r="G542">
            <v>28</v>
          </cell>
          <cell r="H542">
            <v>18</v>
          </cell>
          <cell r="I542">
            <v>0.6</v>
          </cell>
          <cell r="J542">
            <v>0.09</v>
          </cell>
          <cell r="K542">
            <v>16.8</v>
          </cell>
          <cell r="L542">
            <v>19.32</v>
          </cell>
        </row>
        <row r="542">
          <cell r="O542">
            <v>1.5</v>
          </cell>
        </row>
        <row r="543">
          <cell r="A543" t="str">
            <v>F2874</v>
          </cell>
          <cell r="B543" t="str">
            <v>Stethojulis Trilineata Femelle</v>
          </cell>
          <cell r="C543" t="str">
            <v>Threeline rainbowfish</v>
          </cell>
          <cell r="D543" t="str">
            <v>Mó xanh bụng trắng</v>
          </cell>
          <cell r="E543" t="str">
            <v>L</v>
          </cell>
          <cell r="F543" t="str">
            <v>9-12</v>
          </cell>
          <cell r="G543">
            <v>10</v>
          </cell>
          <cell r="H543">
            <v>30</v>
          </cell>
          <cell r="I543">
            <v>1.4</v>
          </cell>
          <cell r="J543">
            <v>0.3</v>
          </cell>
          <cell r="K543">
            <v>14</v>
          </cell>
          <cell r="L543">
            <v>17</v>
          </cell>
        </row>
        <row r="543">
          <cell r="O543">
            <v>1.6</v>
          </cell>
        </row>
        <row r="544">
          <cell r="A544" t="str">
            <v>F2875</v>
          </cell>
          <cell r="B544" t="str">
            <v>Stethojulis Trilineata Femelle</v>
          </cell>
          <cell r="C544" t="str">
            <v>Threeline rainbowfish</v>
          </cell>
          <cell r="D544" t="str">
            <v>Mó xanh bụng trắng</v>
          </cell>
          <cell r="E544" t="str">
            <v>XL</v>
          </cell>
          <cell r="F544" t="str">
            <v>12-15</v>
          </cell>
          <cell r="G544">
            <v>8</v>
          </cell>
          <cell r="H544">
            <v>35</v>
          </cell>
          <cell r="I544">
            <v>2</v>
          </cell>
          <cell r="J544">
            <v>0.4</v>
          </cell>
          <cell r="K544">
            <v>16</v>
          </cell>
          <cell r="L544">
            <v>19.2</v>
          </cell>
        </row>
        <row r="544">
          <cell r="O544">
            <v>1.8</v>
          </cell>
        </row>
        <row r="545">
          <cell r="A545" t="str">
            <v>F2880</v>
          </cell>
          <cell r="B545" t="str">
            <v>Halichoeres dussumieri</v>
          </cell>
          <cell r="C545" t="str">
            <v>Diamond tuskfish </v>
          </cell>
          <cell r="D545" t="str">
            <v>Mó kim cương</v>
          </cell>
          <cell r="E545" t="str">
            <v>S</v>
          </cell>
          <cell r="F545" t="str">
            <v>3-5</v>
          </cell>
          <cell r="G545">
            <v>32</v>
          </cell>
          <cell r="H545">
            <v>16</v>
          </cell>
          <cell r="I545">
            <v>0.4</v>
          </cell>
          <cell r="J545">
            <v>0.25</v>
          </cell>
          <cell r="K545">
            <v>12.8</v>
          </cell>
          <cell r="L545">
            <v>20.8</v>
          </cell>
        </row>
        <row r="545">
          <cell r="O545">
            <v>1.5</v>
          </cell>
        </row>
        <row r="546">
          <cell r="A546" t="str">
            <v>F2882</v>
          </cell>
          <cell r="B546" t="str">
            <v>Halichoeres dussumieri</v>
          </cell>
          <cell r="C546" t="str">
            <v>Diamond tuskfish </v>
          </cell>
          <cell r="D546" t="str">
            <v>Mó kim cương</v>
          </cell>
          <cell r="E546" t="str">
            <v>M</v>
          </cell>
          <cell r="F546" t="str">
            <v>5-7</v>
          </cell>
          <cell r="G546">
            <v>28</v>
          </cell>
          <cell r="H546">
            <v>18</v>
          </cell>
          <cell r="I546">
            <v>0.6</v>
          </cell>
          <cell r="J546">
            <v>0.09</v>
          </cell>
          <cell r="K546">
            <v>16.8</v>
          </cell>
          <cell r="L546">
            <v>19.32</v>
          </cell>
        </row>
        <row r="546">
          <cell r="O546">
            <v>1.6</v>
          </cell>
        </row>
        <row r="547">
          <cell r="A547" t="str">
            <v>F2884</v>
          </cell>
          <cell r="B547" t="str">
            <v>Halichoeres dussumieri</v>
          </cell>
          <cell r="C547" t="str">
            <v>Diamond tuskfish </v>
          </cell>
          <cell r="D547" t="str">
            <v>Mó kim cương</v>
          </cell>
          <cell r="E547" t="str">
            <v>L</v>
          </cell>
          <cell r="F547" t="str">
            <v>7-9</v>
          </cell>
          <cell r="G547">
            <v>16</v>
          </cell>
          <cell r="H547">
            <v>24</v>
          </cell>
          <cell r="I547">
            <v>1</v>
          </cell>
          <cell r="J547">
            <v>0.16</v>
          </cell>
          <cell r="K547">
            <v>16</v>
          </cell>
          <cell r="L547">
            <v>18.56</v>
          </cell>
        </row>
        <row r="547">
          <cell r="O547">
            <v>1.8</v>
          </cell>
        </row>
        <row r="548">
          <cell r="A548" t="str">
            <v>F2885</v>
          </cell>
          <cell r="B548" t="str">
            <v>Halichoeres dussumieri</v>
          </cell>
          <cell r="C548" t="str">
            <v>Diamond tuskfish </v>
          </cell>
          <cell r="D548" t="str">
            <v>Mó kim cương</v>
          </cell>
          <cell r="E548" t="str">
            <v>XL</v>
          </cell>
          <cell r="F548" t="str">
            <v>9-12</v>
          </cell>
          <cell r="G548">
            <v>10</v>
          </cell>
          <cell r="H548">
            <v>30</v>
          </cell>
          <cell r="I548">
            <v>1.4</v>
          </cell>
          <cell r="J548">
            <v>0.3</v>
          </cell>
          <cell r="K548">
            <v>14</v>
          </cell>
          <cell r="L548">
            <v>17</v>
          </cell>
        </row>
        <row r="548">
          <cell r="O548">
            <v>1.9</v>
          </cell>
        </row>
        <row r="549">
          <cell r="A549" t="str">
            <v>F2886</v>
          </cell>
          <cell r="B549" t="str">
            <v>Halichoeres dussumieri</v>
          </cell>
          <cell r="C549" t="str">
            <v>Diamond tuskfish </v>
          </cell>
          <cell r="D549" t="str">
            <v>Mó kim cương</v>
          </cell>
          <cell r="E549" t="str">
            <v>XXL</v>
          </cell>
          <cell r="F549" t="str">
            <v>12-15</v>
          </cell>
          <cell r="G549">
            <v>8</v>
          </cell>
          <cell r="H549">
            <v>35</v>
          </cell>
          <cell r="I549">
            <v>2</v>
          </cell>
          <cell r="J549">
            <v>0.4</v>
          </cell>
          <cell r="K549">
            <v>16</v>
          </cell>
          <cell r="L549">
            <v>19.2</v>
          </cell>
        </row>
        <row r="549">
          <cell r="O549">
            <v>2</v>
          </cell>
        </row>
        <row r="550">
          <cell r="A550" t="str">
            <v>F2922</v>
          </cell>
          <cell r="B550" t="str">
            <v>Thalassoma Hardwick</v>
          </cell>
          <cell r="C550" t="str">
            <v>Sixbar wrasse</v>
          </cell>
          <cell r="D550" t="str">
            <v>Mó sọc ngang</v>
          </cell>
          <cell r="E550" t="str">
            <v>S</v>
          </cell>
          <cell r="F550" t="str">
            <v>5-7</v>
          </cell>
          <cell r="G550">
            <v>28</v>
          </cell>
          <cell r="H550">
            <v>18</v>
          </cell>
          <cell r="I550">
            <v>0.6</v>
          </cell>
          <cell r="J550">
            <v>0.09</v>
          </cell>
          <cell r="K550">
            <v>16.8</v>
          </cell>
          <cell r="L550">
            <v>19.32</v>
          </cell>
        </row>
        <row r="550">
          <cell r="O550">
            <v>1.4</v>
          </cell>
        </row>
        <row r="551">
          <cell r="A551" t="str">
            <v>F2924</v>
          </cell>
          <cell r="B551" t="str">
            <v>Thalassoma Hardwick</v>
          </cell>
          <cell r="C551" t="str">
            <v>Sixbar wrasse</v>
          </cell>
          <cell r="D551" t="str">
            <v>Mó sọc ngang</v>
          </cell>
          <cell r="E551" t="str">
            <v>M</v>
          </cell>
          <cell r="F551" t="str">
            <v>7-9</v>
          </cell>
          <cell r="G551">
            <v>16</v>
          </cell>
          <cell r="H551">
            <v>24</v>
          </cell>
          <cell r="I551">
            <v>1</v>
          </cell>
          <cell r="J551">
            <v>0.16</v>
          </cell>
          <cell r="K551">
            <v>16</v>
          </cell>
          <cell r="L551">
            <v>18.56</v>
          </cell>
        </row>
        <row r="551">
          <cell r="O551">
            <v>1.5</v>
          </cell>
        </row>
        <row r="552">
          <cell r="A552" t="str">
            <v>F2925</v>
          </cell>
          <cell r="B552" t="str">
            <v>Thalassoma Hardwick</v>
          </cell>
          <cell r="C552" t="str">
            <v>Sixbar wrasse</v>
          </cell>
          <cell r="D552" t="str">
            <v>Mó sọc ngang</v>
          </cell>
          <cell r="E552" t="str">
            <v>L</v>
          </cell>
          <cell r="F552" t="str">
            <v>9-12</v>
          </cell>
          <cell r="G552">
            <v>10</v>
          </cell>
          <cell r="H552">
            <v>30</v>
          </cell>
          <cell r="I552">
            <v>1.4</v>
          </cell>
          <cell r="J552">
            <v>0.3</v>
          </cell>
          <cell r="K552">
            <v>14</v>
          </cell>
          <cell r="L552">
            <v>17</v>
          </cell>
        </row>
        <row r="552">
          <cell r="O552">
            <v>1.6</v>
          </cell>
        </row>
        <row r="553">
          <cell r="A553" t="str">
            <v>F2926</v>
          </cell>
          <cell r="B553" t="str">
            <v>Thalassoma Hardwick</v>
          </cell>
          <cell r="C553" t="str">
            <v>Sixbar wrasse</v>
          </cell>
          <cell r="D553" t="str">
            <v>Mó sọc ngang</v>
          </cell>
          <cell r="E553" t="str">
            <v>XL</v>
          </cell>
          <cell r="F553" t="str">
            <v>12-15</v>
          </cell>
          <cell r="G553">
            <v>8</v>
          </cell>
          <cell r="H553">
            <v>35</v>
          </cell>
          <cell r="I553">
            <v>2</v>
          </cell>
          <cell r="J553">
            <v>0.4</v>
          </cell>
          <cell r="K553">
            <v>16</v>
          </cell>
          <cell r="L553">
            <v>19.2</v>
          </cell>
        </row>
        <row r="553">
          <cell r="O553">
            <v>1.8</v>
          </cell>
        </row>
        <row r="554">
          <cell r="A554" t="str">
            <v>F2937</v>
          </cell>
          <cell r="B554" t="str">
            <v>Thalassoma Jansenii</v>
          </cell>
          <cell r="C554" t="str">
            <v>Jansens wrasse </v>
          </cell>
          <cell r="D554" t="str">
            <v>Mó lân</v>
          </cell>
          <cell r="E554" t="str">
            <v>S</v>
          </cell>
          <cell r="F554" t="str">
            <v>3-5</v>
          </cell>
          <cell r="G554">
            <v>32</v>
          </cell>
          <cell r="H554">
            <v>16</v>
          </cell>
          <cell r="I554">
            <v>0.4</v>
          </cell>
          <cell r="J554">
            <v>0.25</v>
          </cell>
          <cell r="K554">
            <v>12.8</v>
          </cell>
          <cell r="L554">
            <v>20.8</v>
          </cell>
        </row>
        <row r="554">
          <cell r="O554">
            <v>1.5</v>
          </cell>
        </row>
        <row r="555">
          <cell r="A555" t="str">
            <v>F2938</v>
          </cell>
          <cell r="B555" t="str">
            <v>Thalassoma Jansenii</v>
          </cell>
          <cell r="C555" t="str">
            <v>Jansens wrasse </v>
          </cell>
          <cell r="D555" t="str">
            <v>Mó lân</v>
          </cell>
          <cell r="E555" t="str">
            <v>M</v>
          </cell>
          <cell r="F555" t="str">
            <v>5-7</v>
          </cell>
          <cell r="G555">
            <v>28</v>
          </cell>
          <cell r="H555">
            <v>18</v>
          </cell>
          <cell r="I555">
            <v>0.6</v>
          </cell>
          <cell r="J555">
            <v>0.09</v>
          </cell>
          <cell r="K555">
            <v>16.8</v>
          </cell>
          <cell r="L555">
            <v>19.32</v>
          </cell>
        </row>
        <row r="555">
          <cell r="O555">
            <v>1.6</v>
          </cell>
        </row>
        <row r="556">
          <cell r="A556" t="str">
            <v>F2939</v>
          </cell>
          <cell r="B556" t="str">
            <v>Thalassoma Jansenii</v>
          </cell>
          <cell r="C556" t="str">
            <v>Jansens wrasse </v>
          </cell>
          <cell r="D556" t="str">
            <v>Mó lân</v>
          </cell>
          <cell r="E556" t="str">
            <v>L</v>
          </cell>
          <cell r="F556" t="str">
            <v>9-12</v>
          </cell>
          <cell r="G556">
            <v>10</v>
          </cell>
          <cell r="H556">
            <v>30</v>
          </cell>
          <cell r="I556">
            <v>1.4</v>
          </cell>
          <cell r="J556">
            <v>0.3</v>
          </cell>
          <cell r="K556">
            <v>14</v>
          </cell>
          <cell r="L556">
            <v>17</v>
          </cell>
        </row>
        <row r="556">
          <cell r="O556">
            <v>1.8</v>
          </cell>
        </row>
        <row r="557">
          <cell r="A557" t="str">
            <v>F2950</v>
          </cell>
          <cell r="B557" t="str">
            <v>Thalassoma Lunare</v>
          </cell>
          <cell r="C557" t="str">
            <v>Lunare wrasse</v>
          </cell>
          <cell r="D557" t="str">
            <v>Mó xanh</v>
          </cell>
          <cell r="E557" t="str">
            <v>S</v>
          </cell>
          <cell r="F557" t="str">
            <v>3-5</v>
          </cell>
          <cell r="G557">
            <v>32</v>
          </cell>
          <cell r="H557">
            <v>16</v>
          </cell>
          <cell r="I557">
            <v>0.4</v>
          </cell>
          <cell r="J557">
            <v>0.25</v>
          </cell>
          <cell r="K557">
            <v>12.8</v>
          </cell>
          <cell r="L557">
            <v>20.8</v>
          </cell>
        </row>
        <row r="557">
          <cell r="O557">
            <v>1.4</v>
          </cell>
        </row>
        <row r="558">
          <cell r="A558" t="str">
            <v>F2951</v>
          </cell>
          <cell r="B558" t="str">
            <v>Thalassoma Lunare</v>
          </cell>
          <cell r="C558" t="str">
            <v>Lunare wrasse</v>
          </cell>
          <cell r="D558" t="str">
            <v>Mó xanh</v>
          </cell>
          <cell r="E558" t="str">
            <v>M</v>
          </cell>
          <cell r="F558" t="str">
            <v>5-7</v>
          </cell>
          <cell r="G558">
            <v>28</v>
          </cell>
          <cell r="H558">
            <v>18</v>
          </cell>
          <cell r="I558">
            <v>0.6</v>
          </cell>
          <cell r="J558">
            <v>0.09</v>
          </cell>
          <cell r="K558">
            <v>16.8</v>
          </cell>
          <cell r="L558">
            <v>19.32</v>
          </cell>
        </row>
        <row r="558">
          <cell r="O558">
            <v>1.5</v>
          </cell>
        </row>
        <row r="559">
          <cell r="A559" t="str">
            <v>F2952</v>
          </cell>
          <cell r="B559" t="str">
            <v>Thalassoma Lunare</v>
          </cell>
          <cell r="C559" t="str">
            <v>Lunare wrasse</v>
          </cell>
          <cell r="D559" t="str">
            <v>Mó xanh</v>
          </cell>
          <cell r="E559" t="str">
            <v>L</v>
          </cell>
          <cell r="F559" t="str">
            <v>7-9</v>
          </cell>
          <cell r="G559">
            <v>16</v>
          </cell>
          <cell r="H559">
            <v>24</v>
          </cell>
          <cell r="I559">
            <v>1</v>
          </cell>
          <cell r="J559">
            <v>0.16</v>
          </cell>
          <cell r="K559">
            <v>16</v>
          </cell>
          <cell r="L559">
            <v>18.56</v>
          </cell>
        </row>
        <row r="559">
          <cell r="O559">
            <v>1.6</v>
          </cell>
        </row>
        <row r="560">
          <cell r="A560" t="str">
            <v>F2954</v>
          </cell>
          <cell r="B560" t="str">
            <v>Thalassoma Lunare</v>
          </cell>
          <cell r="C560" t="str">
            <v>Lunare wrasse</v>
          </cell>
          <cell r="D560" t="str">
            <v>Mó xanh</v>
          </cell>
          <cell r="E560" t="str">
            <v>XL</v>
          </cell>
          <cell r="F560" t="str">
            <v>9-12</v>
          </cell>
          <cell r="G560">
            <v>10</v>
          </cell>
          <cell r="H560">
            <v>30</v>
          </cell>
          <cell r="I560">
            <v>1.4</v>
          </cell>
          <cell r="J560">
            <v>0.3</v>
          </cell>
          <cell r="K560">
            <v>14</v>
          </cell>
          <cell r="L560">
            <v>17</v>
          </cell>
        </row>
        <row r="560">
          <cell r="O560">
            <v>1.8</v>
          </cell>
        </row>
        <row r="561">
          <cell r="A561" t="str">
            <v>F2955</v>
          </cell>
          <cell r="B561" t="str">
            <v>Thalassoma Lunare</v>
          </cell>
          <cell r="C561" t="str">
            <v>Lunare wrasse</v>
          </cell>
          <cell r="D561" t="str">
            <v>Mó xanh</v>
          </cell>
          <cell r="E561" t="str">
            <v>XXL</v>
          </cell>
          <cell r="F561" t="str">
            <v>12-15</v>
          </cell>
          <cell r="G561">
            <v>8</v>
          </cell>
          <cell r="H561">
            <v>35</v>
          </cell>
          <cell r="I561">
            <v>2</v>
          </cell>
          <cell r="J561">
            <v>0.4</v>
          </cell>
          <cell r="K561">
            <v>16</v>
          </cell>
          <cell r="L561">
            <v>19.2</v>
          </cell>
        </row>
        <row r="561">
          <cell r="O561">
            <v>1.9</v>
          </cell>
        </row>
        <row r="562">
          <cell r="A562" t="str">
            <v>F2956</v>
          </cell>
          <cell r="B562" t="str">
            <v>Thalassoma Lunare</v>
          </cell>
          <cell r="C562" t="str">
            <v>Lunare wrasse</v>
          </cell>
          <cell r="D562" t="str">
            <v>Mó xanh</v>
          </cell>
          <cell r="E562" t="str">
            <v>Maxi</v>
          </cell>
          <cell r="F562" t="str">
            <v>15-20</v>
          </cell>
          <cell r="G562">
            <v>8</v>
          </cell>
          <cell r="H562">
            <v>35</v>
          </cell>
          <cell r="I562">
            <v>2.5</v>
          </cell>
          <cell r="J562">
            <v>0.4</v>
          </cell>
          <cell r="K562">
            <v>20</v>
          </cell>
          <cell r="L562">
            <v>23.2</v>
          </cell>
        </row>
        <row r="562">
          <cell r="O562">
            <v>2</v>
          </cell>
        </row>
        <row r="563">
          <cell r="A563" t="str">
            <v>F2964</v>
          </cell>
          <cell r="B563" t="str">
            <v>Thalassoma Lutescens</v>
          </cell>
          <cell r="C563" t="str">
            <v>Yellow-brown wrasse</v>
          </cell>
          <cell r="D563" t="str">
            <v>Mó vàng đuôi én</v>
          </cell>
          <cell r="E563" t="str">
            <v>L</v>
          </cell>
          <cell r="F563" t="str">
            <v>9-12</v>
          </cell>
          <cell r="G563">
            <v>10</v>
          </cell>
          <cell r="H563">
            <v>30</v>
          </cell>
          <cell r="I563">
            <v>1.4</v>
          </cell>
          <cell r="J563">
            <v>0.3</v>
          </cell>
          <cell r="K563">
            <v>14</v>
          </cell>
          <cell r="L563">
            <v>17</v>
          </cell>
        </row>
        <row r="563">
          <cell r="O563">
            <v>1.6</v>
          </cell>
        </row>
        <row r="564">
          <cell r="A564" t="str">
            <v>F2965</v>
          </cell>
          <cell r="B564" t="str">
            <v>Thalassoma Lutescens</v>
          </cell>
          <cell r="C564" t="str">
            <v>Yellow-brown wrasse</v>
          </cell>
          <cell r="D564" t="str">
            <v>Mó vàng đuôi én</v>
          </cell>
          <cell r="E564" t="str">
            <v>XL</v>
          </cell>
          <cell r="F564" t="str">
            <v>12-15</v>
          </cell>
          <cell r="G564">
            <v>8</v>
          </cell>
          <cell r="H564">
            <v>35</v>
          </cell>
          <cell r="I564">
            <v>2</v>
          </cell>
          <cell r="J564">
            <v>0.4</v>
          </cell>
          <cell r="K564">
            <v>16</v>
          </cell>
          <cell r="L564">
            <v>19.2</v>
          </cell>
        </row>
        <row r="564">
          <cell r="O564">
            <v>1.8</v>
          </cell>
        </row>
        <row r="565">
          <cell r="A565" t="str">
            <v>F2970</v>
          </cell>
          <cell r="B565" t="str">
            <v>Thalassoma Quinquevittatum</v>
          </cell>
          <cell r="C565" t="str">
            <v>Fivestripe wrasse</v>
          </cell>
          <cell r="D565" t="str">
            <v>Mó xanh sọc</v>
          </cell>
          <cell r="E565" t="str">
            <v>Mini</v>
          </cell>
          <cell r="F565" t="str">
            <v>3-5</v>
          </cell>
          <cell r="G565">
            <v>32</v>
          </cell>
          <cell r="H565">
            <v>16</v>
          </cell>
          <cell r="I565">
            <v>0.4</v>
          </cell>
          <cell r="J565">
            <v>0.25</v>
          </cell>
          <cell r="K565">
            <v>12.8</v>
          </cell>
          <cell r="L565">
            <v>20.8</v>
          </cell>
        </row>
        <row r="565">
          <cell r="O565">
            <v>1.4</v>
          </cell>
        </row>
        <row r="566">
          <cell r="A566" t="str">
            <v>F2971</v>
          </cell>
          <cell r="B566" t="str">
            <v>Thalassoma Quinquevittatum</v>
          </cell>
          <cell r="C566" t="str">
            <v>Fivestripe wrasse</v>
          </cell>
          <cell r="D566" t="str">
            <v>Mó xanh sọc</v>
          </cell>
          <cell r="E566" t="str">
            <v>S</v>
          </cell>
          <cell r="F566" t="str">
            <v>5-7</v>
          </cell>
          <cell r="G566">
            <v>28</v>
          </cell>
          <cell r="H566">
            <v>18</v>
          </cell>
          <cell r="I566">
            <v>0.6</v>
          </cell>
          <cell r="J566">
            <v>0.09</v>
          </cell>
          <cell r="K566">
            <v>16.8</v>
          </cell>
          <cell r="L566">
            <v>19.32</v>
          </cell>
        </row>
        <row r="566">
          <cell r="O566">
            <v>1.4</v>
          </cell>
        </row>
        <row r="567">
          <cell r="A567" t="str">
            <v>F2972</v>
          </cell>
          <cell r="B567" t="str">
            <v>Thalassoma Quinquevittatum</v>
          </cell>
          <cell r="C567" t="str">
            <v>Fivestripe wrasse</v>
          </cell>
          <cell r="D567" t="str">
            <v>Mó xanh sọc</v>
          </cell>
          <cell r="E567" t="str">
            <v>M</v>
          </cell>
          <cell r="F567" t="str">
            <v>7-9</v>
          </cell>
          <cell r="G567">
            <v>16</v>
          </cell>
          <cell r="H567">
            <v>24</v>
          </cell>
          <cell r="I567">
            <v>1</v>
          </cell>
          <cell r="J567">
            <v>0.16</v>
          </cell>
          <cell r="K567">
            <v>16</v>
          </cell>
          <cell r="L567">
            <v>18.56</v>
          </cell>
        </row>
        <row r="567">
          <cell r="O567">
            <v>1.5</v>
          </cell>
        </row>
        <row r="568">
          <cell r="A568" t="str">
            <v>F2974</v>
          </cell>
          <cell r="B568" t="str">
            <v>Thalassoma Quinquevittatum</v>
          </cell>
          <cell r="C568" t="str">
            <v>Fivestripe wrasse</v>
          </cell>
          <cell r="D568" t="str">
            <v>Mó xanh sọc</v>
          </cell>
          <cell r="E568" t="str">
            <v>L</v>
          </cell>
          <cell r="F568" t="str">
            <v>9-12</v>
          </cell>
          <cell r="G568">
            <v>10</v>
          </cell>
          <cell r="H568">
            <v>30</v>
          </cell>
          <cell r="I568">
            <v>1.4</v>
          </cell>
          <cell r="J568">
            <v>0.3</v>
          </cell>
          <cell r="K568">
            <v>14</v>
          </cell>
          <cell r="L568">
            <v>17</v>
          </cell>
        </row>
        <row r="568">
          <cell r="O568">
            <v>1.6</v>
          </cell>
        </row>
        <row r="569">
          <cell r="A569" t="str">
            <v>F2975</v>
          </cell>
          <cell r="B569" t="str">
            <v>Thalassoma Quinquevittatum</v>
          </cell>
          <cell r="C569" t="str">
            <v>Fivestripe wrasse</v>
          </cell>
          <cell r="D569" t="str">
            <v>Mó xanh sọc</v>
          </cell>
          <cell r="E569" t="str">
            <v>XL</v>
          </cell>
          <cell r="F569" t="str">
            <v>12-15</v>
          </cell>
          <cell r="G569">
            <v>8</v>
          </cell>
          <cell r="H569">
            <v>35</v>
          </cell>
          <cell r="I569">
            <v>2</v>
          </cell>
          <cell r="J569">
            <v>0.4</v>
          </cell>
          <cell r="K569">
            <v>16</v>
          </cell>
          <cell r="L569">
            <v>19.2</v>
          </cell>
        </row>
        <row r="569">
          <cell r="O569">
            <v>1.8</v>
          </cell>
        </row>
        <row r="570">
          <cell r="A570" t="str">
            <v>F2976</v>
          </cell>
          <cell r="B570" t="str">
            <v>Thalassoma Quinquevittatum</v>
          </cell>
          <cell r="C570" t="str">
            <v>Fivestripe wrasse</v>
          </cell>
          <cell r="D570" t="str">
            <v>Mó xanh sọc</v>
          </cell>
          <cell r="E570" t="str">
            <v>XXL</v>
          </cell>
          <cell r="F570" t="str">
            <v>15-20</v>
          </cell>
          <cell r="G570">
            <v>8</v>
          </cell>
          <cell r="H570">
            <v>35</v>
          </cell>
          <cell r="I570">
            <v>2.5</v>
          </cell>
          <cell r="J570">
            <v>0.4</v>
          </cell>
          <cell r="K570">
            <v>20</v>
          </cell>
          <cell r="L570">
            <v>23.2</v>
          </cell>
        </row>
        <row r="570">
          <cell r="O570">
            <v>1.9</v>
          </cell>
        </row>
        <row r="571">
          <cell r="A571" t="str">
            <v>F2982</v>
          </cell>
          <cell r="B571" t="str">
            <v>Oxycheilinus Bimaculatus</v>
          </cell>
          <cell r="C571" t="str">
            <v>Tordo bimaculato</v>
          </cell>
          <cell r="D571" t="str">
            <v>Mó đuôi tam giác</v>
          </cell>
          <cell r="E571" t="str">
            <v>M</v>
          </cell>
          <cell r="F571" t="str">
            <v>5-7</v>
          </cell>
          <cell r="G571">
            <v>28</v>
          </cell>
          <cell r="H571">
            <v>18</v>
          </cell>
          <cell r="I571">
            <v>0.6</v>
          </cell>
          <cell r="J571">
            <v>0.09</v>
          </cell>
          <cell r="K571">
            <v>16.8</v>
          </cell>
          <cell r="L571">
            <v>19.32</v>
          </cell>
        </row>
        <row r="571">
          <cell r="O571">
            <v>1.5</v>
          </cell>
        </row>
        <row r="572">
          <cell r="A572" t="str">
            <v>F2984</v>
          </cell>
          <cell r="B572" t="str">
            <v>Oxycheilinus Bimaculatus</v>
          </cell>
          <cell r="C572" t="str">
            <v>Tordo bimaculato</v>
          </cell>
          <cell r="D572" t="str">
            <v>Mó đuôi tam giác</v>
          </cell>
          <cell r="E572" t="str">
            <v>L</v>
          </cell>
          <cell r="F572" t="str">
            <v>7-9</v>
          </cell>
          <cell r="G572">
            <v>16</v>
          </cell>
          <cell r="H572">
            <v>24</v>
          </cell>
          <cell r="I572">
            <v>1</v>
          </cell>
          <cell r="J572">
            <v>0.16</v>
          </cell>
          <cell r="K572">
            <v>16</v>
          </cell>
          <cell r="L572">
            <v>18.56</v>
          </cell>
        </row>
        <row r="572">
          <cell r="O572">
            <v>1.6</v>
          </cell>
        </row>
        <row r="573">
          <cell r="A573" t="str">
            <v>F2991</v>
          </cell>
          <cell r="B573" t="str">
            <v>Xyrichtys Pavo</v>
          </cell>
          <cell r="C573" t="str">
            <v>Peacock wrasse</v>
          </cell>
          <cell r="D573" t="str">
            <v>Mó pavo</v>
          </cell>
          <cell r="E573" t="str">
            <v>S</v>
          </cell>
          <cell r="F573" t="str">
            <v>3-5</v>
          </cell>
          <cell r="G573">
            <v>32</v>
          </cell>
          <cell r="H573">
            <v>16</v>
          </cell>
          <cell r="I573">
            <v>0.4</v>
          </cell>
          <cell r="J573">
            <v>0.25</v>
          </cell>
          <cell r="K573">
            <v>12.8</v>
          </cell>
          <cell r="L573">
            <v>20.8</v>
          </cell>
        </row>
        <row r="573">
          <cell r="O573">
            <v>2.8</v>
          </cell>
        </row>
        <row r="574">
          <cell r="A574" t="str">
            <v>F2992</v>
          </cell>
          <cell r="B574" t="str">
            <v>Xyrichtys Pavo</v>
          </cell>
          <cell r="C574" t="str">
            <v>Peacock wrasse</v>
          </cell>
          <cell r="D574" t="str">
            <v>Mó pavo</v>
          </cell>
          <cell r="E574" t="str">
            <v>M</v>
          </cell>
          <cell r="F574" t="str">
            <v>5-7</v>
          </cell>
          <cell r="G574">
            <v>28</v>
          </cell>
          <cell r="H574">
            <v>18</v>
          </cell>
          <cell r="I574">
            <v>0.6</v>
          </cell>
          <cell r="J574">
            <v>0.09</v>
          </cell>
          <cell r="K574">
            <v>16.8</v>
          </cell>
          <cell r="L574">
            <v>19.32</v>
          </cell>
        </row>
        <row r="574">
          <cell r="O574">
            <v>3</v>
          </cell>
        </row>
        <row r="575">
          <cell r="A575" t="str">
            <v>F2993</v>
          </cell>
          <cell r="B575" t="str">
            <v>Xyrichtys Pavo</v>
          </cell>
          <cell r="C575" t="str">
            <v>Peacock wrasse</v>
          </cell>
          <cell r="D575" t="str">
            <v>Mó pavo</v>
          </cell>
          <cell r="E575" t="str">
            <v>L</v>
          </cell>
          <cell r="F575" t="str">
            <v>9-12</v>
          </cell>
          <cell r="G575">
            <v>10</v>
          </cell>
          <cell r="H575">
            <v>30</v>
          </cell>
          <cell r="I575">
            <v>1.4</v>
          </cell>
          <cell r="J575">
            <v>0.3</v>
          </cell>
          <cell r="K575">
            <v>14</v>
          </cell>
          <cell r="L575">
            <v>17</v>
          </cell>
        </row>
        <row r="575">
          <cell r="O575">
            <v>3.5</v>
          </cell>
        </row>
        <row r="576">
          <cell r="A576" t="str">
            <v>F2994</v>
          </cell>
          <cell r="B576" t="str">
            <v>Xyrichtys Pavo</v>
          </cell>
          <cell r="C576" t="str">
            <v>Peacock wrasse</v>
          </cell>
          <cell r="D576" t="str">
            <v>Mó pavo</v>
          </cell>
          <cell r="E576" t="str">
            <v>XL</v>
          </cell>
          <cell r="F576" t="str">
            <v>12-15</v>
          </cell>
          <cell r="G576">
            <v>8</v>
          </cell>
          <cell r="H576">
            <v>35</v>
          </cell>
          <cell r="I576">
            <v>2</v>
          </cell>
          <cell r="J576">
            <v>0.4</v>
          </cell>
          <cell r="K576">
            <v>16</v>
          </cell>
          <cell r="L576">
            <v>19.2</v>
          </cell>
        </row>
        <row r="576">
          <cell r="O576">
            <v>4</v>
          </cell>
        </row>
        <row r="577">
          <cell r="A577" t="str">
            <v>F2995</v>
          </cell>
          <cell r="B577" t="str">
            <v>Xyrichtys Pavo</v>
          </cell>
          <cell r="C577" t="str">
            <v>Peacock wrasse</v>
          </cell>
          <cell r="D577" t="str">
            <v>Mó pavo</v>
          </cell>
          <cell r="E577" t="str">
            <v>XXL</v>
          </cell>
          <cell r="F577" t="str">
            <v>15-20</v>
          </cell>
          <cell r="G577">
            <v>8</v>
          </cell>
          <cell r="H577">
            <v>35</v>
          </cell>
          <cell r="I577">
            <v>2.5</v>
          </cell>
          <cell r="J577">
            <v>0.4</v>
          </cell>
          <cell r="K577">
            <v>20</v>
          </cell>
          <cell r="L577">
            <v>23.2</v>
          </cell>
        </row>
        <row r="577">
          <cell r="O577">
            <v>4.5</v>
          </cell>
        </row>
        <row r="578">
          <cell r="A578" t="str">
            <v>F2996</v>
          </cell>
          <cell r="B578" t="str">
            <v>Xyrichtys Pavo</v>
          </cell>
          <cell r="C578" t="str">
            <v>Peacock wrasse</v>
          </cell>
          <cell r="D578" t="str">
            <v>Mó pavo</v>
          </cell>
          <cell r="E578" t="str">
            <v>Maxi</v>
          </cell>
          <cell r="F578" t="str">
            <v>20-25</v>
          </cell>
          <cell r="G578">
            <v>4</v>
          </cell>
          <cell r="H578">
            <v>35</v>
          </cell>
          <cell r="I578">
            <v>4</v>
          </cell>
          <cell r="J578">
            <v>0.5</v>
          </cell>
          <cell r="K578">
            <v>16</v>
          </cell>
          <cell r="L578">
            <v>18</v>
          </cell>
        </row>
        <row r="578">
          <cell r="O578">
            <v>5</v>
          </cell>
        </row>
        <row r="579">
          <cell r="A579" t="str">
            <v>F3007</v>
          </cell>
          <cell r="B579" t="str">
            <v>Acreichthys Tomentosus </v>
          </cell>
          <cell r="C579" t="str">
            <v>Bristle-tail filefish</v>
          </cell>
          <cell r="D579" t="str">
            <v>Bò sừng rằn gai cứng</v>
          </cell>
          <cell r="E579" t="str">
            <v>S</v>
          </cell>
          <cell r="F579" t="str">
            <v>4-6</v>
          </cell>
          <cell r="G579">
            <v>32</v>
          </cell>
          <cell r="H579">
            <v>16</v>
          </cell>
          <cell r="I579">
            <v>0.4</v>
          </cell>
          <cell r="J579">
            <v>0.25</v>
          </cell>
          <cell r="K579">
            <v>12.8</v>
          </cell>
          <cell r="L579">
            <v>20.8</v>
          </cell>
        </row>
        <row r="579">
          <cell r="O579">
            <v>1.4</v>
          </cell>
        </row>
        <row r="580">
          <cell r="A580" t="str">
            <v>F3008</v>
          </cell>
          <cell r="B580" t="str">
            <v>Acreichthys Tomentosus </v>
          </cell>
          <cell r="C580" t="str">
            <v>Bristle-tail filefish</v>
          </cell>
          <cell r="D580" t="str">
            <v>Bò sừng rằn gai cứng</v>
          </cell>
          <cell r="E580" t="str">
            <v>M</v>
          </cell>
          <cell r="F580" t="str">
            <v>6-8</v>
          </cell>
          <cell r="G580">
            <v>28</v>
          </cell>
          <cell r="H580">
            <v>18</v>
          </cell>
          <cell r="I580">
            <v>0.6</v>
          </cell>
          <cell r="J580">
            <v>0.09</v>
          </cell>
          <cell r="K580">
            <v>16.8</v>
          </cell>
          <cell r="L580">
            <v>19.32</v>
          </cell>
        </row>
        <row r="580">
          <cell r="O580">
            <v>1.5</v>
          </cell>
        </row>
        <row r="581">
          <cell r="A581" t="str">
            <v>F3009</v>
          </cell>
          <cell r="B581" t="str">
            <v>Acreichthys Tomentosus </v>
          </cell>
          <cell r="C581" t="str">
            <v>Bristle-tail filefish</v>
          </cell>
          <cell r="D581" t="str">
            <v>Bò sừng rằn gai cứng</v>
          </cell>
          <cell r="E581" t="str">
            <v>L</v>
          </cell>
          <cell r="F581" t="str">
            <v>8-10</v>
          </cell>
          <cell r="G581">
            <v>16</v>
          </cell>
          <cell r="H581">
            <v>24</v>
          </cell>
          <cell r="I581">
            <v>1</v>
          </cell>
          <cell r="J581">
            <v>0.16</v>
          </cell>
          <cell r="K581">
            <v>16</v>
          </cell>
          <cell r="L581">
            <v>18.56</v>
          </cell>
        </row>
        <row r="581">
          <cell r="O581">
            <v>1.6</v>
          </cell>
        </row>
        <row r="582">
          <cell r="A582" t="str">
            <v>F3010</v>
          </cell>
          <cell r="B582" t="str">
            <v>Acreichthys Tomentosus </v>
          </cell>
          <cell r="C582" t="str">
            <v>Bristle-tail filefish</v>
          </cell>
          <cell r="D582" t="str">
            <v>Bò sừng rằn gai cứng</v>
          </cell>
          <cell r="E582" t="str">
            <v>XL</v>
          </cell>
          <cell r="F582" t="str">
            <v>10-12</v>
          </cell>
          <cell r="G582">
            <v>10</v>
          </cell>
          <cell r="H582">
            <v>30</v>
          </cell>
          <cell r="I582">
            <v>1.4</v>
          </cell>
          <cell r="J582">
            <v>0.3</v>
          </cell>
          <cell r="K582">
            <v>14</v>
          </cell>
          <cell r="L582">
            <v>17</v>
          </cell>
        </row>
        <row r="582">
          <cell r="O582">
            <v>1.8</v>
          </cell>
        </row>
        <row r="583">
          <cell r="A583" t="str">
            <v>F3022</v>
          </cell>
          <cell r="B583" t="str">
            <v>Balistapus Undulatus</v>
          </cell>
          <cell r="C583" t="str">
            <v>Undulate triggerfish</v>
          </cell>
          <cell r="D583" t="str">
            <v>Bò rằn</v>
          </cell>
          <cell r="E583" t="str">
            <v>M</v>
          </cell>
          <cell r="F583" t="str">
            <v>5-7</v>
          </cell>
          <cell r="G583">
            <v>28</v>
          </cell>
          <cell r="H583">
            <v>18</v>
          </cell>
          <cell r="I583">
            <v>0.6</v>
          </cell>
          <cell r="J583">
            <v>0.09</v>
          </cell>
          <cell r="K583">
            <v>16.8</v>
          </cell>
          <cell r="L583">
            <v>19.32</v>
          </cell>
        </row>
        <row r="583">
          <cell r="O583">
            <v>4.2</v>
          </cell>
        </row>
        <row r="584">
          <cell r="A584" t="str">
            <v>F3024</v>
          </cell>
          <cell r="B584" t="str">
            <v>Balistapus Undulatus</v>
          </cell>
          <cell r="C584" t="str">
            <v>Undulate triggerfish</v>
          </cell>
          <cell r="D584" t="str">
            <v>Bò rằn</v>
          </cell>
          <cell r="E584" t="str">
            <v>L</v>
          </cell>
          <cell r="F584" t="str">
            <v>9-12</v>
          </cell>
          <cell r="G584">
            <v>10</v>
          </cell>
          <cell r="H584">
            <v>30</v>
          </cell>
          <cell r="I584">
            <v>1.4</v>
          </cell>
          <cell r="J584">
            <v>0.3</v>
          </cell>
          <cell r="K584">
            <v>14</v>
          </cell>
          <cell r="L584">
            <v>17</v>
          </cell>
        </row>
        <row r="584">
          <cell r="O584">
            <v>4.5</v>
          </cell>
        </row>
        <row r="585">
          <cell r="A585" t="str">
            <v>F3025</v>
          </cell>
          <cell r="B585" t="str">
            <v>Balistapus Undulatus</v>
          </cell>
          <cell r="C585" t="str">
            <v>Undulate triggerfish</v>
          </cell>
          <cell r="D585" t="str">
            <v>Bò rằn</v>
          </cell>
          <cell r="E585" t="str">
            <v>XL</v>
          </cell>
          <cell r="F585" t="str">
            <v>15-20</v>
          </cell>
          <cell r="G585">
            <v>8</v>
          </cell>
          <cell r="H585">
            <v>35</v>
          </cell>
          <cell r="I585">
            <v>2.5</v>
          </cell>
          <cell r="J585">
            <v>0.4</v>
          </cell>
          <cell r="K585">
            <v>20</v>
          </cell>
          <cell r="L585">
            <v>23.2</v>
          </cell>
        </row>
        <row r="585">
          <cell r="O585">
            <v>4.8</v>
          </cell>
        </row>
        <row r="586">
          <cell r="A586" t="str">
            <v>F3042</v>
          </cell>
          <cell r="B586" t="str">
            <v>Balistoides Conspi</v>
          </cell>
          <cell r="C586" t="str">
            <v>Clown triggerfish</v>
          </cell>
          <cell r="D586" t="str">
            <v>Bò bông bi</v>
          </cell>
          <cell r="E586" t="str">
            <v>S</v>
          </cell>
          <cell r="F586" t="str">
            <v>7-9</v>
          </cell>
          <cell r="G586">
            <v>8</v>
          </cell>
          <cell r="H586">
            <v>35</v>
          </cell>
          <cell r="I586">
            <v>2.5</v>
          </cell>
          <cell r="J586">
            <v>0.25</v>
          </cell>
          <cell r="K586">
            <v>20</v>
          </cell>
          <cell r="L586">
            <v>22</v>
          </cell>
        </row>
        <row r="586">
          <cell r="O586">
            <v>41</v>
          </cell>
        </row>
        <row r="587">
          <cell r="A587" t="str">
            <v>F3044</v>
          </cell>
          <cell r="B587" t="str">
            <v>Balistoides Conspi</v>
          </cell>
          <cell r="C587" t="str">
            <v>Clown triggerfish</v>
          </cell>
          <cell r="D587" t="str">
            <v>Bò bông bi</v>
          </cell>
          <cell r="E587" t="str">
            <v>M</v>
          </cell>
          <cell r="F587" t="str">
            <v>12-15</v>
          </cell>
          <cell r="G587">
            <v>4</v>
          </cell>
          <cell r="H587">
            <v>35</v>
          </cell>
          <cell r="I587">
            <v>4</v>
          </cell>
          <cell r="J587">
            <v>0.5</v>
          </cell>
          <cell r="K587">
            <v>16</v>
          </cell>
          <cell r="L587">
            <v>18</v>
          </cell>
        </row>
        <row r="587">
          <cell r="O587">
            <v>43</v>
          </cell>
        </row>
        <row r="588">
          <cell r="A588" t="str">
            <v>F3045</v>
          </cell>
          <cell r="B588" t="str">
            <v>Balistoides Conspi</v>
          </cell>
          <cell r="C588" t="str">
            <v>Clown triggerfish</v>
          </cell>
          <cell r="D588" t="str">
            <v>Bò bông bi</v>
          </cell>
          <cell r="E588" t="str">
            <v>L</v>
          </cell>
          <cell r="F588" t="str">
            <v>15-20</v>
          </cell>
          <cell r="G588">
            <v>2</v>
          </cell>
          <cell r="H588">
            <v>50</v>
          </cell>
          <cell r="I588">
            <v>8</v>
          </cell>
          <cell r="J588">
            <v>1</v>
          </cell>
          <cell r="K588">
            <v>16</v>
          </cell>
          <cell r="L588">
            <v>18</v>
          </cell>
        </row>
        <row r="588">
          <cell r="O588">
            <v>45</v>
          </cell>
        </row>
        <row r="589">
          <cell r="A589" t="str">
            <v>F3046</v>
          </cell>
          <cell r="B589" t="str">
            <v>Balistoides Conspi</v>
          </cell>
          <cell r="C589" t="str">
            <v>Clown triggerfish</v>
          </cell>
          <cell r="D589" t="str">
            <v>Bò bông bi</v>
          </cell>
          <cell r="E589" t="str">
            <v>XL</v>
          </cell>
          <cell r="F589" t="str">
            <v>20-25</v>
          </cell>
          <cell r="G589">
            <v>1</v>
          </cell>
          <cell r="H589">
            <v>50</v>
          </cell>
          <cell r="I589">
            <v>15</v>
          </cell>
          <cell r="J589">
            <v>2</v>
          </cell>
          <cell r="K589">
            <v>15</v>
          </cell>
          <cell r="L589">
            <v>17</v>
          </cell>
        </row>
        <row r="589">
          <cell r="O589">
            <v>47</v>
          </cell>
        </row>
        <row r="590">
          <cell r="A590" t="str">
            <v>F3047</v>
          </cell>
          <cell r="B590" t="str">
            <v>Balistoides Conspi</v>
          </cell>
          <cell r="C590" t="str">
            <v>Clown triggerfish</v>
          </cell>
          <cell r="D590" t="str">
            <v>Bò bông bi</v>
          </cell>
          <cell r="E590" t="str">
            <v>XXL</v>
          </cell>
          <cell r="F590" t="str">
            <v>25-30</v>
          </cell>
          <cell r="G590">
            <v>1</v>
          </cell>
          <cell r="H590">
            <v>60</v>
          </cell>
          <cell r="I590">
            <v>15</v>
          </cell>
          <cell r="J590">
            <v>2</v>
          </cell>
          <cell r="K590">
            <v>15</v>
          </cell>
          <cell r="L590">
            <v>17</v>
          </cell>
        </row>
        <row r="590">
          <cell r="O590">
            <v>48</v>
          </cell>
        </row>
        <row r="591">
          <cell r="A591" t="str">
            <v>F3048</v>
          </cell>
          <cell r="B591" t="str">
            <v>Balistoides Conspi</v>
          </cell>
          <cell r="C591" t="str">
            <v>Clown triggerfish</v>
          </cell>
          <cell r="D591" t="str">
            <v>Bò bông bi</v>
          </cell>
          <cell r="E591" t="str">
            <v>Maxi</v>
          </cell>
          <cell r="F591" t="str">
            <v>30-40</v>
          </cell>
          <cell r="G591">
            <v>1</v>
          </cell>
          <cell r="H591">
            <v>60</v>
          </cell>
          <cell r="I591">
            <v>16</v>
          </cell>
          <cell r="J591">
            <v>2</v>
          </cell>
          <cell r="K591">
            <v>16</v>
          </cell>
          <cell r="L591">
            <v>18</v>
          </cell>
        </row>
        <row r="591">
          <cell r="O591">
            <v>48</v>
          </cell>
        </row>
        <row r="592">
          <cell r="A592" t="str">
            <v>F3057</v>
          </cell>
          <cell r="B592" t="str">
            <v>Balistoides Viridescens</v>
          </cell>
          <cell r="C592" t="str">
            <v>Titan triggerfish</v>
          </cell>
          <cell r="D592" t="str">
            <v>Bò lọ lem titan</v>
          </cell>
          <cell r="E592" t="str">
            <v>S</v>
          </cell>
          <cell r="F592" t="str">
            <v>5-7</v>
          </cell>
          <cell r="G592">
            <v>28</v>
          </cell>
          <cell r="H592">
            <v>18</v>
          </cell>
          <cell r="I592">
            <v>0.6</v>
          </cell>
          <cell r="J592">
            <v>0.09</v>
          </cell>
          <cell r="K592">
            <v>16.8</v>
          </cell>
          <cell r="L592">
            <v>19.32</v>
          </cell>
        </row>
        <row r="592">
          <cell r="O592">
            <v>4.8</v>
          </cell>
        </row>
        <row r="593">
          <cell r="A593" t="str">
            <v>F3058</v>
          </cell>
          <cell r="B593" t="str">
            <v>Balistoides Viridescens</v>
          </cell>
          <cell r="C593" t="str">
            <v>Titan triggerfish</v>
          </cell>
          <cell r="D593" t="str">
            <v>Bò lọ lem titan</v>
          </cell>
          <cell r="E593" t="str">
            <v>L</v>
          </cell>
          <cell r="F593" t="str">
            <v>9-12</v>
          </cell>
          <cell r="G593">
            <v>10</v>
          </cell>
          <cell r="H593">
            <v>30</v>
          </cell>
          <cell r="I593">
            <v>1.4</v>
          </cell>
          <cell r="J593">
            <v>0.3</v>
          </cell>
          <cell r="K593">
            <v>14</v>
          </cell>
          <cell r="L593">
            <v>17</v>
          </cell>
        </row>
        <row r="593">
          <cell r="O593">
            <v>5</v>
          </cell>
        </row>
        <row r="594">
          <cell r="A594" t="str">
            <v>F3094</v>
          </cell>
          <cell r="B594" t="str">
            <v>Melichthys Indicus</v>
          </cell>
          <cell r="C594" t="str">
            <v>Indian triggerfish</v>
          </cell>
          <cell r="D594" t="str">
            <v>Bò đuôi trắng</v>
          </cell>
          <cell r="E594" t="str">
            <v>L</v>
          </cell>
          <cell r="F594" t="str">
            <v>9-12</v>
          </cell>
          <cell r="G594">
            <v>10</v>
          </cell>
          <cell r="H594">
            <v>30</v>
          </cell>
          <cell r="I594">
            <v>1.4</v>
          </cell>
          <cell r="J594">
            <v>0.3</v>
          </cell>
          <cell r="K594">
            <v>14</v>
          </cell>
          <cell r="L594">
            <v>17</v>
          </cell>
        </row>
        <row r="594">
          <cell r="O594">
            <v>4.8</v>
          </cell>
        </row>
        <row r="595">
          <cell r="A595" t="str">
            <v>F3114</v>
          </cell>
          <cell r="B595" t="str">
            <v>Melichthys Vidua</v>
          </cell>
          <cell r="C595" t="str">
            <v>Pinktail trigger fish</v>
          </cell>
          <cell r="D595" t="str">
            <v>Bò đuôi hồng</v>
          </cell>
          <cell r="E595" t="str">
            <v>L</v>
          </cell>
          <cell r="F595" t="str">
            <v>9-12</v>
          </cell>
          <cell r="G595">
            <v>10</v>
          </cell>
          <cell r="H595">
            <v>30</v>
          </cell>
          <cell r="I595">
            <v>1.4</v>
          </cell>
          <cell r="J595">
            <v>0.3</v>
          </cell>
          <cell r="K595">
            <v>14</v>
          </cell>
          <cell r="L595">
            <v>17</v>
          </cell>
        </row>
        <row r="595">
          <cell r="O595">
            <v>4.7</v>
          </cell>
        </row>
        <row r="596">
          <cell r="A596" t="str">
            <v>F3115</v>
          </cell>
          <cell r="B596" t="str">
            <v>Melichthys Vidua</v>
          </cell>
          <cell r="C596" t="str">
            <v>Pinktail trigger fish</v>
          </cell>
          <cell r="D596" t="str">
            <v>Bò đuôi hồng</v>
          </cell>
          <cell r="E596" t="str">
            <v>XL</v>
          </cell>
          <cell r="F596" t="str">
            <v>12-15</v>
          </cell>
          <cell r="G596">
            <v>8</v>
          </cell>
          <cell r="H596">
            <v>35</v>
          </cell>
          <cell r="I596">
            <v>2</v>
          </cell>
          <cell r="J596">
            <v>0.4</v>
          </cell>
          <cell r="K596">
            <v>16</v>
          </cell>
          <cell r="L596">
            <v>19.2</v>
          </cell>
        </row>
        <row r="596">
          <cell r="O596">
            <v>4.8</v>
          </cell>
        </row>
        <row r="597">
          <cell r="A597" t="str">
            <v>F3117</v>
          </cell>
          <cell r="B597" t="str">
            <v>Monacanthus Chinensis</v>
          </cell>
          <cell r="C597" t="str">
            <v>Fan-bellied leatherjacket</v>
          </cell>
          <cell r="D597" t="str">
            <v>Bò gai vân</v>
          </cell>
          <cell r="E597" t="str">
            <v>M</v>
          </cell>
          <cell r="F597" t="str">
            <v>5-7</v>
          </cell>
          <cell r="G597">
            <v>28</v>
          </cell>
          <cell r="H597">
            <v>18</v>
          </cell>
          <cell r="I597">
            <v>0.6</v>
          </cell>
          <cell r="J597">
            <v>0.09</v>
          </cell>
          <cell r="K597">
            <v>16.8</v>
          </cell>
          <cell r="L597">
            <v>19.32</v>
          </cell>
        </row>
        <row r="597">
          <cell r="O597">
            <v>3</v>
          </cell>
        </row>
        <row r="598">
          <cell r="A598" t="str">
            <v>F3118</v>
          </cell>
          <cell r="B598" t="str">
            <v>Monacanthus Chinensis</v>
          </cell>
          <cell r="C598" t="str">
            <v>Fan-bellied leatherjacket</v>
          </cell>
          <cell r="D598" t="str">
            <v>Bò gai vân</v>
          </cell>
          <cell r="E598" t="str">
            <v>L</v>
          </cell>
          <cell r="F598" t="str">
            <v>7-9</v>
          </cell>
          <cell r="G598">
            <v>16</v>
          </cell>
          <cell r="H598">
            <v>24</v>
          </cell>
          <cell r="I598">
            <v>1</v>
          </cell>
          <cell r="J598">
            <v>0.16</v>
          </cell>
          <cell r="K598">
            <v>16</v>
          </cell>
          <cell r="L598">
            <v>18.56</v>
          </cell>
        </row>
        <row r="598">
          <cell r="O598">
            <v>3.2</v>
          </cell>
        </row>
        <row r="599">
          <cell r="A599" t="str">
            <v>F3119</v>
          </cell>
          <cell r="B599" t="str">
            <v>Monacanthus Chinensis</v>
          </cell>
          <cell r="C599" t="str">
            <v>Fan-bellied leatherjacket</v>
          </cell>
          <cell r="D599" t="str">
            <v>Bò gai vân</v>
          </cell>
          <cell r="E599" t="str">
            <v>XL</v>
          </cell>
          <cell r="F599" t="str">
            <v>12-15</v>
          </cell>
          <cell r="G599">
            <v>8</v>
          </cell>
          <cell r="H599">
            <v>35</v>
          </cell>
          <cell r="I599">
            <v>2</v>
          </cell>
          <cell r="J599">
            <v>0.4</v>
          </cell>
          <cell r="K599">
            <v>16</v>
          </cell>
          <cell r="L599">
            <v>19.2</v>
          </cell>
        </row>
        <row r="599">
          <cell r="O599">
            <v>3.4</v>
          </cell>
        </row>
        <row r="600">
          <cell r="A600" t="str">
            <v>F3120</v>
          </cell>
          <cell r="B600" t="str">
            <v>Cantherhines Pardalis</v>
          </cell>
          <cell r="C600" t="str">
            <v>Honeycomb filefish</v>
          </cell>
          <cell r="D600" t="str">
            <v>Bò bi bông</v>
          </cell>
          <cell r="E600" t="str">
            <v>M</v>
          </cell>
          <cell r="F600" t="str">
            <v>9-12</v>
          </cell>
          <cell r="G600">
            <v>10</v>
          </cell>
          <cell r="H600">
            <v>30</v>
          </cell>
          <cell r="I600">
            <v>1.4</v>
          </cell>
          <cell r="J600">
            <v>0.3</v>
          </cell>
          <cell r="K600">
            <v>14</v>
          </cell>
          <cell r="L600">
            <v>17</v>
          </cell>
        </row>
        <row r="600">
          <cell r="O600">
            <v>3.4</v>
          </cell>
        </row>
        <row r="601">
          <cell r="A601" t="str">
            <v>F3122</v>
          </cell>
          <cell r="B601" t="str">
            <v>Cantherhines Pardalis</v>
          </cell>
          <cell r="C601" t="str">
            <v>Honeycomb filefish</v>
          </cell>
          <cell r="D601" t="str">
            <v>Bò bi bông</v>
          </cell>
          <cell r="E601" t="str">
            <v>L</v>
          </cell>
          <cell r="F601" t="str">
            <v>12-15</v>
          </cell>
          <cell r="G601">
            <v>8</v>
          </cell>
          <cell r="H601">
            <v>35</v>
          </cell>
          <cell r="I601">
            <v>2</v>
          </cell>
          <cell r="J601">
            <v>0.4</v>
          </cell>
          <cell r="K601">
            <v>16</v>
          </cell>
          <cell r="L601">
            <v>19.2</v>
          </cell>
        </row>
        <row r="601">
          <cell r="O601">
            <v>3.6</v>
          </cell>
        </row>
        <row r="602">
          <cell r="A602" t="str">
            <v>F3130</v>
          </cell>
          <cell r="B602" t="str">
            <v>Odonus Niger</v>
          </cell>
          <cell r="C602" t="str">
            <v>Redtoothed triggerfish</v>
          </cell>
          <cell r="D602" t="str">
            <v>Bò đuôi én</v>
          </cell>
          <cell r="E602" t="str">
            <v>S</v>
          </cell>
          <cell r="F602" t="str">
            <v>3-5</v>
          </cell>
          <cell r="G602">
            <v>32</v>
          </cell>
          <cell r="H602">
            <v>16</v>
          </cell>
          <cell r="I602">
            <v>0.4</v>
          </cell>
          <cell r="J602">
            <v>0.25</v>
          </cell>
          <cell r="K602">
            <v>12.8</v>
          </cell>
          <cell r="L602">
            <v>20.8</v>
          </cell>
        </row>
        <row r="602">
          <cell r="O602">
            <v>4</v>
          </cell>
        </row>
        <row r="603">
          <cell r="A603" t="str">
            <v>F3131</v>
          </cell>
          <cell r="B603" t="str">
            <v>Odonus Niger</v>
          </cell>
          <cell r="C603" t="str">
            <v>Redtoothed triggerfish</v>
          </cell>
          <cell r="D603" t="str">
            <v>Bò đuôi én</v>
          </cell>
          <cell r="E603" t="str">
            <v>M</v>
          </cell>
          <cell r="F603" t="str">
            <v>5-7</v>
          </cell>
          <cell r="G603">
            <v>28</v>
          </cell>
          <cell r="H603">
            <v>18</v>
          </cell>
          <cell r="I603">
            <v>0.6</v>
          </cell>
          <cell r="J603">
            <v>0.09</v>
          </cell>
          <cell r="K603">
            <v>16.8</v>
          </cell>
          <cell r="L603">
            <v>19.32</v>
          </cell>
        </row>
        <row r="603">
          <cell r="O603">
            <v>4.4</v>
          </cell>
        </row>
        <row r="604">
          <cell r="A604" t="str">
            <v>F3132</v>
          </cell>
          <cell r="B604" t="str">
            <v>Odonus Niger</v>
          </cell>
          <cell r="C604" t="str">
            <v>Redtoothed triggerfish</v>
          </cell>
          <cell r="D604" t="str">
            <v>Bò đuôi én</v>
          </cell>
          <cell r="E604" t="str">
            <v>L</v>
          </cell>
          <cell r="F604" t="str">
            <v>7-9</v>
          </cell>
          <cell r="G604">
            <v>16</v>
          </cell>
          <cell r="H604">
            <v>24</v>
          </cell>
          <cell r="I604">
            <v>1</v>
          </cell>
          <cell r="J604">
            <v>0.16</v>
          </cell>
          <cell r="K604">
            <v>16</v>
          </cell>
          <cell r="L604">
            <v>18.56</v>
          </cell>
        </row>
        <row r="604">
          <cell r="O604">
            <v>4.6</v>
          </cell>
        </row>
        <row r="605">
          <cell r="A605" t="str">
            <v>F3134</v>
          </cell>
          <cell r="B605" t="str">
            <v>Odonus Niger</v>
          </cell>
          <cell r="C605" t="str">
            <v>Redtoothed triggerfish</v>
          </cell>
          <cell r="D605" t="str">
            <v>Bò đuôi én</v>
          </cell>
          <cell r="E605" t="str">
            <v>XL</v>
          </cell>
          <cell r="F605" t="str">
            <v>9-12</v>
          </cell>
          <cell r="G605">
            <v>10</v>
          </cell>
          <cell r="H605">
            <v>30</v>
          </cell>
          <cell r="I605">
            <v>1.4</v>
          </cell>
          <cell r="J605">
            <v>0.3</v>
          </cell>
          <cell r="K605">
            <v>14</v>
          </cell>
          <cell r="L605">
            <v>17</v>
          </cell>
        </row>
        <row r="605">
          <cell r="O605">
            <v>4.8</v>
          </cell>
        </row>
        <row r="606">
          <cell r="A606" t="str">
            <v>F3135</v>
          </cell>
          <cell r="B606" t="str">
            <v>Odonus Niger</v>
          </cell>
          <cell r="C606" t="str">
            <v>Redtoothed triggerfish</v>
          </cell>
          <cell r="D606" t="str">
            <v>Bò đuôi én</v>
          </cell>
          <cell r="E606" t="str">
            <v>XXL</v>
          </cell>
          <cell r="F606" t="str">
            <v>12-15</v>
          </cell>
          <cell r="G606">
            <v>8</v>
          </cell>
          <cell r="H606">
            <v>35</v>
          </cell>
          <cell r="I606">
            <v>2</v>
          </cell>
          <cell r="J606">
            <v>0.4</v>
          </cell>
          <cell r="K606">
            <v>16</v>
          </cell>
          <cell r="L606">
            <v>19.2</v>
          </cell>
        </row>
        <row r="606">
          <cell r="O606">
            <v>5</v>
          </cell>
        </row>
        <row r="607">
          <cell r="A607" t="str">
            <v>F3140</v>
          </cell>
          <cell r="B607" t="str">
            <v>Oxymonacanthus Longirostris</v>
          </cell>
          <cell r="C607" t="str">
            <v>Harlequin filefish</v>
          </cell>
          <cell r="D607" t="str">
            <v>Bò sao</v>
          </cell>
          <cell r="E607" t="str">
            <v>S</v>
          </cell>
          <cell r="F607" t="str">
            <v>3-5</v>
          </cell>
          <cell r="G607">
            <v>32</v>
          </cell>
          <cell r="H607">
            <v>16</v>
          </cell>
          <cell r="I607">
            <v>0.4</v>
          </cell>
          <cell r="J607">
            <v>0.25</v>
          </cell>
          <cell r="K607">
            <v>12.8</v>
          </cell>
          <cell r="L607">
            <v>20.8</v>
          </cell>
        </row>
        <row r="607">
          <cell r="O607">
            <v>2.5</v>
          </cell>
        </row>
        <row r="608">
          <cell r="A608" t="str">
            <v>F3142</v>
          </cell>
          <cell r="B608" t="str">
            <v>Oxymonacanthus Longirostris</v>
          </cell>
          <cell r="C608" t="str">
            <v>Harlequin filefish</v>
          </cell>
          <cell r="D608" t="str">
            <v>Bò sao</v>
          </cell>
          <cell r="E608" t="str">
            <v>M</v>
          </cell>
          <cell r="F608" t="str">
            <v>5-7</v>
          </cell>
          <cell r="G608">
            <v>28</v>
          </cell>
          <cell r="H608">
            <v>18</v>
          </cell>
          <cell r="I608">
            <v>0.6</v>
          </cell>
          <cell r="J608">
            <v>0.09</v>
          </cell>
          <cell r="K608">
            <v>16.8</v>
          </cell>
          <cell r="L608">
            <v>19.32</v>
          </cell>
        </row>
        <row r="608">
          <cell r="O608">
            <v>2.6</v>
          </cell>
        </row>
        <row r="609">
          <cell r="A609" t="str">
            <v>F3144</v>
          </cell>
          <cell r="B609" t="str">
            <v>Oxymonacanthus Longirostris</v>
          </cell>
          <cell r="C609" t="str">
            <v>Harlequin filefish</v>
          </cell>
          <cell r="D609" t="str">
            <v>Bò sao</v>
          </cell>
          <cell r="E609" t="str">
            <v>L</v>
          </cell>
          <cell r="F609" t="str">
            <v>7-9</v>
          </cell>
          <cell r="G609">
            <v>16</v>
          </cell>
          <cell r="H609">
            <v>24</v>
          </cell>
          <cell r="I609">
            <v>1</v>
          </cell>
          <cell r="J609">
            <v>0.16</v>
          </cell>
          <cell r="K609">
            <v>16</v>
          </cell>
          <cell r="L609">
            <v>18.56</v>
          </cell>
        </row>
        <row r="609">
          <cell r="O609">
            <v>2.8</v>
          </cell>
        </row>
        <row r="610">
          <cell r="A610" t="str">
            <v>F3147</v>
          </cell>
          <cell r="B610" t="str">
            <v>Paramonacanthus Japonicus</v>
          </cell>
          <cell r="C610" t="str">
            <v>Jade filefish</v>
          </cell>
          <cell r="D610" t="str">
            <v>Bò sừng rằn ngọc bích </v>
          </cell>
          <cell r="E610" t="str">
            <v>S</v>
          </cell>
          <cell r="F610" t="str">
            <v>3-5</v>
          </cell>
          <cell r="G610">
            <v>32</v>
          </cell>
          <cell r="H610">
            <v>16</v>
          </cell>
          <cell r="I610">
            <v>0.4</v>
          </cell>
          <cell r="J610">
            <v>0.25</v>
          </cell>
          <cell r="K610">
            <v>12.8</v>
          </cell>
          <cell r="L610">
            <v>20.8</v>
          </cell>
        </row>
        <row r="610">
          <cell r="O610">
            <v>1.7</v>
          </cell>
        </row>
        <row r="611">
          <cell r="A611" t="str">
            <v>F3148</v>
          </cell>
          <cell r="B611" t="str">
            <v>Paramonacanthus Japonicus</v>
          </cell>
          <cell r="C611" t="str">
            <v>Jade filefish</v>
          </cell>
          <cell r="D611" t="str">
            <v>Bò sừng rằn ngọc bích </v>
          </cell>
          <cell r="E611" t="str">
            <v>M</v>
          </cell>
          <cell r="F611" t="str">
            <v>5-7</v>
          </cell>
          <cell r="G611">
            <v>28</v>
          </cell>
          <cell r="H611">
            <v>18</v>
          </cell>
          <cell r="I611">
            <v>0.6</v>
          </cell>
          <cell r="J611">
            <v>0.09</v>
          </cell>
          <cell r="K611">
            <v>16.8</v>
          </cell>
          <cell r="L611">
            <v>19.32</v>
          </cell>
        </row>
        <row r="611">
          <cell r="O611">
            <v>1.8</v>
          </cell>
        </row>
        <row r="612">
          <cell r="A612" t="str">
            <v>F3149</v>
          </cell>
          <cell r="B612" t="str">
            <v>Paramonacanthus Japonicus</v>
          </cell>
          <cell r="C612" t="str">
            <v>Jade filefish</v>
          </cell>
          <cell r="D612" t="str">
            <v>Bò sừng rằn ngọc bích </v>
          </cell>
          <cell r="E612" t="str">
            <v>L</v>
          </cell>
          <cell r="F612" t="str">
            <v>7-9</v>
          </cell>
          <cell r="G612">
            <v>16</v>
          </cell>
          <cell r="H612">
            <v>24</v>
          </cell>
          <cell r="I612">
            <v>1</v>
          </cell>
          <cell r="J612">
            <v>0.16</v>
          </cell>
          <cell r="K612">
            <v>16</v>
          </cell>
          <cell r="L612">
            <v>18.56</v>
          </cell>
        </row>
        <row r="612">
          <cell r="O612">
            <v>1.9</v>
          </cell>
        </row>
        <row r="613">
          <cell r="A613" t="str">
            <v>F3150</v>
          </cell>
          <cell r="B613" t="str">
            <v>Pervagor Aspricaudus</v>
          </cell>
          <cell r="C613" t="str">
            <v>Orange tail filefish</v>
          </cell>
          <cell r="D613" t="str">
            <v>Bò sừng đuôi đỏ</v>
          </cell>
          <cell r="E613" t="str">
            <v>S</v>
          </cell>
          <cell r="F613" t="str">
            <v>3-5</v>
          </cell>
          <cell r="G613">
            <v>32</v>
          </cell>
          <cell r="H613">
            <v>16</v>
          </cell>
          <cell r="I613">
            <v>0.4</v>
          </cell>
          <cell r="J613">
            <v>0.25</v>
          </cell>
          <cell r="K613">
            <v>12.8</v>
          </cell>
          <cell r="L613">
            <v>20.8</v>
          </cell>
        </row>
        <row r="613">
          <cell r="O613">
            <v>1.7</v>
          </cell>
        </row>
        <row r="614">
          <cell r="A614" t="str">
            <v>F3152</v>
          </cell>
          <cell r="B614" t="str">
            <v>Pervagor Aspricaudus</v>
          </cell>
          <cell r="C614" t="str">
            <v>Orange tail filefish</v>
          </cell>
          <cell r="D614" t="str">
            <v>Bò sừng đuôi đỏ</v>
          </cell>
          <cell r="E614" t="str">
            <v>M</v>
          </cell>
          <cell r="F614" t="str">
            <v>5-7</v>
          </cell>
          <cell r="G614">
            <v>28</v>
          </cell>
          <cell r="H614">
            <v>18</v>
          </cell>
          <cell r="I614">
            <v>0.6</v>
          </cell>
          <cell r="J614">
            <v>0.09</v>
          </cell>
          <cell r="K614">
            <v>16.8</v>
          </cell>
          <cell r="L614">
            <v>19.32</v>
          </cell>
        </row>
        <row r="614">
          <cell r="O614">
            <v>1.8</v>
          </cell>
        </row>
        <row r="615">
          <cell r="A615" t="str">
            <v>F3154</v>
          </cell>
          <cell r="B615" t="str">
            <v>Pervagor Aspricaudus</v>
          </cell>
          <cell r="C615" t="str">
            <v>Orange tail filefish</v>
          </cell>
          <cell r="D615" t="str">
            <v>Bò sừng đuôi đỏ</v>
          </cell>
          <cell r="E615" t="str">
            <v>L</v>
          </cell>
          <cell r="F615" t="str">
            <v>7-9</v>
          </cell>
          <cell r="G615">
            <v>16</v>
          </cell>
          <cell r="H615">
            <v>24</v>
          </cell>
          <cell r="I615">
            <v>1</v>
          </cell>
          <cell r="J615">
            <v>0.16</v>
          </cell>
          <cell r="K615">
            <v>16</v>
          </cell>
          <cell r="L615">
            <v>18.56</v>
          </cell>
        </row>
        <row r="615">
          <cell r="O615">
            <v>1.9</v>
          </cell>
        </row>
        <row r="616">
          <cell r="A616" t="str">
            <v>F3155</v>
          </cell>
          <cell r="B616" t="str">
            <v>Pervagor Aspricaudus</v>
          </cell>
          <cell r="C616" t="str">
            <v>Orange tail filefish</v>
          </cell>
          <cell r="D616" t="str">
            <v>Bò sừng đuôi đỏ</v>
          </cell>
          <cell r="E616" t="str">
            <v>XL</v>
          </cell>
          <cell r="F616" t="str">
            <v>9-12</v>
          </cell>
          <cell r="G616">
            <v>10</v>
          </cell>
          <cell r="H616">
            <v>30</v>
          </cell>
          <cell r="I616">
            <v>1.4</v>
          </cell>
          <cell r="J616">
            <v>0.3</v>
          </cell>
          <cell r="K616">
            <v>14</v>
          </cell>
          <cell r="L616">
            <v>17</v>
          </cell>
        </row>
        <row r="616">
          <cell r="O616">
            <v>2.1</v>
          </cell>
        </row>
        <row r="617">
          <cell r="A617" t="str">
            <v>F3190</v>
          </cell>
          <cell r="B617" t="str">
            <v>Rhinecanthus Aculeatus</v>
          </cell>
          <cell r="C617" t="str">
            <v>Blackbar triggerfish</v>
          </cell>
          <cell r="D617" t="str">
            <v>Bò hỏa tiển</v>
          </cell>
          <cell r="E617" t="str">
            <v>S</v>
          </cell>
          <cell r="F617" t="str">
            <v>1-3</v>
          </cell>
          <cell r="G617">
            <v>40</v>
          </cell>
          <cell r="H617">
            <v>14</v>
          </cell>
          <cell r="I617">
            <v>0.4</v>
          </cell>
          <cell r="J617">
            <v>0.05</v>
          </cell>
          <cell r="K617">
            <v>16</v>
          </cell>
          <cell r="L617">
            <v>18</v>
          </cell>
        </row>
        <row r="617">
          <cell r="O617">
            <v>1.8</v>
          </cell>
        </row>
        <row r="618">
          <cell r="A618" t="str">
            <v>F3191</v>
          </cell>
          <cell r="B618" t="str">
            <v>Rhinecanthus Aculeatus</v>
          </cell>
          <cell r="C618" t="str">
            <v>Blackbar triggerfish</v>
          </cell>
          <cell r="D618" t="str">
            <v>Bò hỏa tiển</v>
          </cell>
          <cell r="E618" t="str">
            <v>M</v>
          </cell>
          <cell r="F618" t="str">
            <v>3-5</v>
          </cell>
          <cell r="G618">
            <v>32</v>
          </cell>
          <cell r="H618">
            <v>16</v>
          </cell>
          <cell r="I618">
            <v>0.4</v>
          </cell>
          <cell r="J618">
            <v>0.25</v>
          </cell>
          <cell r="K618">
            <v>12.8</v>
          </cell>
          <cell r="L618">
            <v>20.8</v>
          </cell>
        </row>
        <row r="618">
          <cell r="O618">
            <v>1.9</v>
          </cell>
        </row>
        <row r="619">
          <cell r="A619" t="str">
            <v>F3192</v>
          </cell>
          <cell r="B619" t="str">
            <v>Rhinecanthus Aculeatus</v>
          </cell>
          <cell r="C619" t="str">
            <v>Blackbar triggerfish</v>
          </cell>
          <cell r="D619" t="str">
            <v>Bò hỏa tiển</v>
          </cell>
          <cell r="E619" t="str">
            <v>L</v>
          </cell>
          <cell r="F619" t="str">
            <v>5-7</v>
          </cell>
          <cell r="G619">
            <v>28</v>
          </cell>
          <cell r="H619">
            <v>18</v>
          </cell>
          <cell r="I619">
            <v>0.6</v>
          </cell>
          <cell r="J619">
            <v>0.09</v>
          </cell>
          <cell r="K619">
            <v>16.8</v>
          </cell>
          <cell r="L619">
            <v>19.32</v>
          </cell>
        </row>
        <row r="619">
          <cell r="O619">
            <v>2</v>
          </cell>
        </row>
        <row r="620">
          <cell r="A620" t="str">
            <v>F3193</v>
          </cell>
          <cell r="B620" t="str">
            <v>Rhinecanthus Aculeatus</v>
          </cell>
          <cell r="C620" t="str">
            <v>Blackbar triggerfish</v>
          </cell>
          <cell r="D620" t="str">
            <v>Bò hỏa tiển</v>
          </cell>
          <cell r="E620" t="str">
            <v>XL</v>
          </cell>
          <cell r="F620" t="str">
            <v>7-9</v>
          </cell>
          <cell r="G620">
            <v>16</v>
          </cell>
          <cell r="H620">
            <v>24</v>
          </cell>
          <cell r="I620">
            <v>1</v>
          </cell>
          <cell r="J620">
            <v>0.16</v>
          </cell>
          <cell r="K620">
            <v>16</v>
          </cell>
          <cell r="L620">
            <v>18.56</v>
          </cell>
        </row>
        <row r="620">
          <cell r="O620">
            <v>2.5</v>
          </cell>
        </row>
        <row r="621">
          <cell r="A621" t="str">
            <v>F3194</v>
          </cell>
          <cell r="B621" t="str">
            <v>Rhinecanthus Aculeatus</v>
          </cell>
          <cell r="C621" t="str">
            <v>Blackbar triggerfish</v>
          </cell>
          <cell r="D621" t="str">
            <v>Bò hỏa tiển</v>
          </cell>
          <cell r="E621" t="str">
            <v>XXL</v>
          </cell>
          <cell r="F621" t="str">
            <v>9-12</v>
          </cell>
          <cell r="G621">
            <v>10</v>
          </cell>
          <cell r="H621">
            <v>30</v>
          </cell>
          <cell r="I621">
            <v>1.4</v>
          </cell>
          <cell r="J621">
            <v>0.3</v>
          </cell>
          <cell r="K621">
            <v>14</v>
          </cell>
          <cell r="L621">
            <v>17</v>
          </cell>
        </row>
        <row r="621">
          <cell r="O621">
            <v>3</v>
          </cell>
        </row>
        <row r="622">
          <cell r="A622" t="str">
            <v>F3195</v>
          </cell>
          <cell r="B622" t="str">
            <v>Rhinecanthus Aculeatus</v>
          </cell>
          <cell r="C622" t="str">
            <v>Blackbar triggerfish</v>
          </cell>
          <cell r="D622" t="str">
            <v>Bò hỏa tiển</v>
          </cell>
          <cell r="E622" t="str">
            <v>Maxi</v>
          </cell>
          <cell r="F622" t="str">
            <v>12-15</v>
          </cell>
          <cell r="G622">
            <v>8</v>
          </cell>
          <cell r="H622">
            <v>35</v>
          </cell>
          <cell r="I622">
            <v>2</v>
          </cell>
          <cell r="J622">
            <v>0.4</v>
          </cell>
          <cell r="K622">
            <v>16</v>
          </cell>
          <cell r="L622">
            <v>19.2</v>
          </cell>
        </row>
        <row r="622">
          <cell r="O622">
            <v>3.5</v>
          </cell>
        </row>
        <row r="623">
          <cell r="A623" t="str">
            <v>F3210</v>
          </cell>
          <cell r="B623" t="str">
            <v>Rhinecanthus Rectangulus</v>
          </cell>
          <cell r="C623" t="str">
            <v>Reef triggerfish</v>
          </cell>
          <cell r="D623" t="str">
            <v>Bò hoa</v>
          </cell>
          <cell r="E623" t="str">
            <v>S</v>
          </cell>
          <cell r="F623" t="str">
            <v>3-5</v>
          </cell>
          <cell r="G623">
            <v>32</v>
          </cell>
          <cell r="H623">
            <v>16</v>
          </cell>
          <cell r="I623">
            <v>0.4</v>
          </cell>
          <cell r="J623">
            <v>0.25</v>
          </cell>
          <cell r="K623">
            <v>12.8</v>
          </cell>
          <cell r="L623">
            <v>20.8</v>
          </cell>
        </row>
        <row r="623">
          <cell r="O623">
            <v>2</v>
          </cell>
        </row>
        <row r="624">
          <cell r="A624" t="str">
            <v>F3212</v>
          </cell>
          <cell r="B624" t="str">
            <v>Rhinecanthus Rectangulus</v>
          </cell>
          <cell r="C624" t="str">
            <v>Reef triggerfish</v>
          </cell>
          <cell r="D624" t="str">
            <v>Bò hoa</v>
          </cell>
          <cell r="E624" t="str">
            <v>M</v>
          </cell>
          <cell r="F624" t="str">
            <v>5-7</v>
          </cell>
          <cell r="G624">
            <v>28</v>
          </cell>
          <cell r="H624">
            <v>18</v>
          </cell>
          <cell r="I624">
            <v>0.6</v>
          </cell>
          <cell r="J624">
            <v>0.09</v>
          </cell>
          <cell r="K624">
            <v>16.8</v>
          </cell>
          <cell r="L624">
            <v>19.32</v>
          </cell>
        </row>
        <row r="624">
          <cell r="O624">
            <v>2.2</v>
          </cell>
        </row>
        <row r="625">
          <cell r="A625" t="str">
            <v>F3214</v>
          </cell>
          <cell r="B625" t="str">
            <v>Rhinecanthus Rectangulus</v>
          </cell>
          <cell r="C625" t="str">
            <v>Reef triggerfish</v>
          </cell>
          <cell r="D625" t="str">
            <v>Bò hoa</v>
          </cell>
          <cell r="E625" t="str">
            <v>L</v>
          </cell>
          <cell r="F625" t="str">
            <v>9-12</v>
          </cell>
          <cell r="G625">
            <v>10</v>
          </cell>
          <cell r="H625">
            <v>30</v>
          </cell>
          <cell r="I625">
            <v>1.4</v>
          </cell>
          <cell r="J625">
            <v>0.3</v>
          </cell>
          <cell r="K625">
            <v>14</v>
          </cell>
          <cell r="L625">
            <v>17</v>
          </cell>
        </row>
        <row r="625">
          <cell r="O625">
            <v>3.2</v>
          </cell>
        </row>
        <row r="626">
          <cell r="A626" t="str">
            <v>F3222</v>
          </cell>
          <cell r="B626" t="str">
            <v>Rhinecanthus Verrucosus</v>
          </cell>
          <cell r="C626" t="str">
            <v>Blackbelly triggerfish</v>
          </cell>
          <cell r="D626" t="str">
            <v>Bò lọ lem</v>
          </cell>
          <cell r="E626" t="str">
            <v>M</v>
          </cell>
          <cell r="F626" t="str">
            <v>3-5</v>
          </cell>
          <cell r="G626">
            <v>32</v>
          </cell>
          <cell r="H626">
            <v>16</v>
          </cell>
          <cell r="I626">
            <v>0.4</v>
          </cell>
          <cell r="J626">
            <v>0.25</v>
          </cell>
          <cell r="K626">
            <v>12.8</v>
          </cell>
          <cell r="L626">
            <v>20.8</v>
          </cell>
        </row>
        <row r="626">
          <cell r="O626">
            <v>2</v>
          </cell>
        </row>
        <row r="627">
          <cell r="A627" t="str">
            <v>F3224</v>
          </cell>
          <cell r="B627" t="str">
            <v>Rhinecanthus Verrucosus</v>
          </cell>
          <cell r="C627" t="str">
            <v>Blackbelly triggerfish</v>
          </cell>
          <cell r="D627" t="str">
            <v>Bò lọ lem</v>
          </cell>
          <cell r="E627" t="str">
            <v>L</v>
          </cell>
          <cell r="F627" t="str">
            <v>5-7</v>
          </cell>
          <cell r="G627">
            <v>28</v>
          </cell>
          <cell r="H627">
            <v>18</v>
          </cell>
          <cell r="I627">
            <v>0.6</v>
          </cell>
          <cell r="J627">
            <v>0.09</v>
          </cell>
          <cell r="K627">
            <v>16.8</v>
          </cell>
          <cell r="L627">
            <v>19.32</v>
          </cell>
        </row>
        <row r="627">
          <cell r="O627">
            <v>2.1</v>
          </cell>
        </row>
        <row r="628">
          <cell r="A628" t="str">
            <v>F3234</v>
          </cell>
          <cell r="B628" t="str">
            <v>Sufflamen Albicaudatus</v>
          </cell>
          <cell r="C628" t="str">
            <v>Scythe triggerfish</v>
          </cell>
          <cell r="D628" t="str">
            <v>Bò nâu lưỡi liềm</v>
          </cell>
          <cell r="E628" t="str">
            <v>L</v>
          </cell>
          <cell r="F628" t="str">
            <v>5-7</v>
          </cell>
          <cell r="G628">
            <v>28</v>
          </cell>
          <cell r="H628">
            <v>18</v>
          </cell>
          <cell r="I628">
            <v>0.6</v>
          </cell>
          <cell r="J628">
            <v>0.09</v>
          </cell>
          <cell r="K628">
            <v>16.8</v>
          </cell>
          <cell r="L628">
            <v>19.32</v>
          </cell>
        </row>
        <row r="628">
          <cell r="O628">
            <v>4.3</v>
          </cell>
        </row>
        <row r="629">
          <cell r="A629" t="str">
            <v>F3242</v>
          </cell>
          <cell r="B629" t="str">
            <v>Sufflamen Bursa</v>
          </cell>
          <cell r="C629" t="str">
            <v>Scythe triggerfish</v>
          </cell>
          <cell r="D629" t="str">
            <v>Bò vàng chanh</v>
          </cell>
          <cell r="E629" t="str">
            <v>S</v>
          </cell>
          <cell r="F629" t="str">
            <v>3-5</v>
          </cell>
          <cell r="G629">
            <v>32</v>
          </cell>
          <cell r="H629">
            <v>16</v>
          </cell>
          <cell r="I629">
            <v>0.4</v>
          </cell>
          <cell r="J629">
            <v>0.25</v>
          </cell>
          <cell r="K629">
            <v>12.8</v>
          </cell>
          <cell r="L629">
            <v>20.8</v>
          </cell>
        </row>
        <row r="629">
          <cell r="O629">
            <v>3</v>
          </cell>
        </row>
        <row r="630">
          <cell r="A630" t="str">
            <v>F3244</v>
          </cell>
          <cell r="B630" t="str">
            <v>Sufflamen Bursa</v>
          </cell>
          <cell r="C630" t="str">
            <v>Scythe triggerfish</v>
          </cell>
          <cell r="D630" t="str">
            <v>Bò vàng chanh</v>
          </cell>
          <cell r="E630" t="str">
            <v>M</v>
          </cell>
          <cell r="F630" t="str">
            <v>5-7</v>
          </cell>
          <cell r="G630">
            <v>28</v>
          </cell>
          <cell r="H630">
            <v>18</v>
          </cell>
          <cell r="I630">
            <v>0.6</v>
          </cell>
          <cell r="J630">
            <v>0.09</v>
          </cell>
          <cell r="K630">
            <v>16.8</v>
          </cell>
          <cell r="L630">
            <v>19.32</v>
          </cell>
        </row>
        <row r="630">
          <cell r="O630">
            <v>4</v>
          </cell>
        </row>
        <row r="631">
          <cell r="A631" t="str">
            <v>F3245</v>
          </cell>
          <cell r="B631" t="str">
            <v>Sufflamen Bursa</v>
          </cell>
          <cell r="C631" t="str">
            <v>Scythe triggerfish</v>
          </cell>
          <cell r="D631" t="str">
            <v>Bò vàng chanh</v>
          </cell>
          <cell r="E631" t="str">
            <v>L</v>
          </cell>
          <cell r="F631" t="str">
            <v>9-12</v>
          </cell>
          <cell r="G631">
            <v>8</v>
          </cell>
          <cell r="H631">
            <v>22</v>
          </cell>
          <cell r="I631">
            <v>1.5</v>
          </cell>
          <cell r="J631">
            <v>0.3</v>
          </cell>
          <cell r="K631">
            <v>12</v>
          </cell>
          <cell r="L631">
            <v>14.4</v>
          </cell>
        </row>
        <row r="631">
          <cell r="O631">
            <v>4.5</v>
          </cell>
        </row>
        <row r="632">
          <cell r="A632" t="str">
            <v>F3246</v>
          </cell>
          <cell r="B632" t="str">
            <v>Sufflamen Bursa</v>
          </cell>
          <cell r="C632" t="str">
            <v>Scythe triggerfish</v>
          </cell>
          <cell r="D632" t="str">
            <v>Bò vàng chanh</v>
          </cell>
          <cell r="E632" t="str">
            <v>XL</v>
          </cell>
          <cell r="F632" t="str">
            <v>12-15</v>
          </cell>
          <cell r="G632">
            <v>8</v>
          </cell>
          <cell r="H632">
            <v>35</v>
          </cell>
          <cell r="I632">
            <v>2</v>
          </cell>
          <cell r="J632">
            <v>0.4</v>
          </cell>
          <cell r="K632">
            <v>16</v>
          </cell>
          <cell r="L632">
            <v>19.2</v>
          </cell>
        </row>
        <row r="632">
          <cell r="O632">
            <v>5</v>
          </cell>
        </row>
        <row r="633">
          <cell r="A633" t="str">
            <v>F3254</v>
          </cell>
          <cell r="B633" t="str">
            <v>Sufflamen Chrysopterus</v>
          </cell>
          <cell r="C633" t="str">
            <v>Halfmoon triggerfish</v>
          </cell>
          <cell r="D633" t="str">
            <v>Bò hỏa tiển đuôi vàng</v>
          </cell>
          <cell r="E633" t="str">
            <v>M</v>
          </cell>
          <cell r="F633" t="str">
            <v>5-7</v>
          </cell>
          <cell r="G633">
            <v>28</v>
          </cell>
          <cell r="H633">
            <v>18</v>
          </cell>
          <cell r="I633">
            <v>0.6</v>
          </cell>
          <cell r="J633">
            <v>0.09</v>
          </cell>
          <cell r="K633">
            <v>16.8</v>
          </cell>
          <cell r="L633">
            <v>19.32</v>
          </cell>
        </row>
        <row r="633">
          <cell r="O633">
            <v>4</v>
          </cell>
        </row>
        <row r="634">
          <cell r="A634" t="str">
            <v>F3255</v>
          </cell>
          <cell r="B634" t="str">
            <v>Sufflamen Chrysopterus</v>
          </cell>
          <cell r="C634" t="str">
            <v>Halfmoon triggerfish</v>
          </cell>
          <cell r="D634" t="str">
            <v>Bò hỏa tiển đuôi vàng</v>
          </cell>
          <cell r="E634" t="str">
            <v>L</v>
          </cell>
          <cell r="F634" t="str">
            <v>9-12</v>
          </cell>
          <cell r="G634">
            <v>10</v>
          </cell>
          <cell r="H634">
            <v>30</v>
          </cell>
          <cell r="I634">
            <v>1.4</v>
          </cell>
          <cell r="J634">
            <v>0.3</v>
          </cell>
          <cell r="K634">
            <v>14</v>
          </cell>
          <cell r="L634">
            <v>17</v>
          </cell>
        </row>
        <row r="634">
          <cell r="O634">
            <v>4.5</v>
          </cell>
        </row>
        <row r="635">
          <cell r="A635" t="str">
            <v>F3256</v>
          </cell>
          <cell r="B635" t="str">
            <v>Sufflamen Chrysopterus</v>
          </cell>
          <cell r="C635" t="str">
            <v>Halfmoon triggerfish</v>
          </cell>
          <cell r="D635" t="str">
            <v>Bò hỏa tiển đuôi vàng</v>
          </cell>
          <cell r="E635" t="str">
            <v>XL</v>
          </cell>
          <cell r="F635" t="str">
            <v>12-15</v>
          </cell>
          <cell r="G635">
            <v>8</v>
          </cell>
          <cell r="H635">
            <v>35</v>
          </cell>
          <cell r="I635">
            <v>2</v>
          </cell>
          <cell r="J635">
            <v>0.4</v>
          </cell>
          <cell r="K635">
            <v>16</v>
          </cell>
          <cell r="L635">
            <v>19.2</v>
          </cell>
        </row>
        <row r="635">
          <cell r="O635">
            <v>5</v>
          </cell>
        </row>
        <row r="636">
          <cell r="A636" t="str">
            <v>F3262</v>
          </cell>
          <cell r="B636" t="str">
            <v>Rhinecanthus Lunula</v>
          </cell>
          <cell r="C636" t="str">
            <v>Wild triggers</v>
          </cell>
          <cell r="D636" t="str">
            <v>Bò nữa vằng trăng</v>
          </cell>
          <cell r="E636" t="str">
            <v>S</v>
          </cell>
          <cell r="F636" t="str">
            <v>3-5</v>
          </cell>
          <cell r="G636">
            <v>32</v>
          </cell>
          <cell r="H636">
            <v>16</v>
          </cell>
          <cell r="I636">
            <v>0.4</v>
          </cell>
          <cell r="J636">
            <v>0.25</v>
          </cell>
          <cell r="K636">
            <v>12.8</v>
          </cell>
          <cell r="L636">
            <v>20.8</v>
          </cell>
        </row>
        <row r="636">
          <cell r="O636">
            <v>1.8</v>
          </cell>
        </row>
        <row r="637">
          <cell r="A637" t="str">
            <v>F3264</v>
          </cell>
          <cell r="B637" t="str">
            <v>Rhinecanthus Lunula</v>
          </cell>
          <cell r="C637" t="str">
            <v>Wild triggers</v>
          </cell>
          <cell r="D637" t="str">
            <v>Bò nữa vằng trăng</v>
          </cell>
          <cell r="E637" t="str">
            <v>M</v>
          </cell>
          <cell r="F637" t="str">
            <v>5-7</v>
          </cell>
          <cell r="G637">
            <v>28</v>
          </cell>
          <cell r="H637">
            <v>18</v>
          </cell>
          <cell r="I637">
            <v>0.6</v>
          </cell>
          <cell r="J637">
            <v>0.09</v>
          </cell>
          <cell r="K637">
            <v>16.8</v>
          </cell>
          <cell r="L637">
            <v>19.32</v>
          </cell>
        </row>
        <row r="637">
          <cell r="O637">
            <v>2</v>
          </cell>
        </row>
        <row r="638">
          <cell r="A638" t="str">
            <v>F3272</v>
          </cell>
          <cell r="B638" t="str">
            <v>Rhinecanthus Verrucosus</v>
          </cell>
          <cell r="C638" t="str">
            <v> Black Patch Triggerfish</v>
          </cell>
          <cell r="D638" t="str">
            <v>Bò lọ đen</v>
          </cell>
          <cell r="E638" t="str">
            <v>S</v>
          </cell>
          <cell r="F638" t="str">
            <v>3-5</v>
          </cell>
          <cell r="G638">
            <v>32</v>
          </cell>
          <cell r="H638">
            <v>16</v>
          </cell>
          <cell r="I638">
            <v>0.4</v>
          </cell>
          <cell r="J638">
            <v>0.25</v>
          </cell>
          <cell r="K638">
            <v>12.8</v>
          </cell>
          <cell r="L638">
            <v>20.8</v>
          </cell>
        </row>
        <row r="638">
          <cell r="O638">
            <v>2.2</v>
          </cell>
        </row>
        <row r="639">
          <cell r="A639" t="str">
            <v>F3274</v>
          </cell>
          <cell r="B639" t="str">
            <v>Rhinecanthus Verrucosus</v>
          </cell>
          <cell r="C639" t="str">
            <v> Black Patch Triggerfish</v>
          </cell>
          <cell r="D639" t="str">
            <v>Bò lọ đen</v>
          </cell>
          <cell r="E639" t="str">
            <v>M</v>
          </cell>
          <cell r="F639" t="str">
            <v>5-7</v>
          </cell>
          <cell r="G639">
            <v>28</v>
          </cell>
          <cell r="H639">
            <v>18</v>
          </cell>
          <cell r="I639">
            <v>0.6</v>
          </cell>
          <cell r="J639">
            <v>0.09</v>
          </cell>
          <cell r="K639">
            <v>16.8</v>
          </cell>
          <cell r="L639">
            <v>19.32</v>
          </cell>
        </row>
        <row r="639">
          <cell r="O639">
            <v>2.5</v>
          </cell>
        </row>
        <row r="640">
          <cell r="A640" t="str">
            <v>F3322</v>
          </cell>
          <cell r="B640" t="str">
            <v>Antennarius Commersonii Red</v>
          </cell>
          <cell r="C640" t="str">
            <v>Giant frogfish  red</v>
          </cell>
          <cell r="D640" t="str">
            <v>Lã vọng đỏ</v>
          </cell>
          <cell r="E640" t="str">
            <v>M</v>
          </cell>
          <cell r="F640" t="str">
            <v>7-9</v>
          </cell>
          <cell r="G640">
            <v>16</v>
          </cell>
          <cell r="H640">
            <v>24</v>
          </cell>
          <cell r="I640">
            <v>1</v>
          </cell>
          <cell r="J640">
            <v>0.16</v>
          </cell>
          <cell r="K640">
            <v>16</v>
          </cell>
          <cell r="L640">
            <v>18.56</v>
          </cell>
        </row>
        <row r="640">
          <cell r="O640">
            <v>10</v>
          </cell>
        </row>
        <row r="641">
          <cell r="A641" t="str">
            <v>F3323</v>
          </cell>
          <cell r="B641" t="str">
            <v>Antennarius Commersonii Red</v>
          </cell>
          <cell r="C641" t="str">
            <v>Giant frogfish  red</v>
          </cell>
          <cell r="D641" t="str">
            <v>Lã vọng đỏ</v>
          </cell>
          <cell r="E641" t="str">
            <v>L</v>
          </cell>
          <cell r="F641" t="str">
            <v>9-12</v>
          </cell>
          <cell r="G641">
            <v>10</v>
          </cell>
          <cell r="H641">
            <v>30</v>
          </cell>
          <cell r="I641">
            <v>1.4</v>
          </cell>
          <cell r="J641">
            <v>0.3</v>
          </cell>
          <cell r="K641">
            <v>14</v>
          </cell>
          <cell r="L641">
            <v>17</v>
          </cell>
        </row>
        <row r="641">
          <cell r="O641">
            <v>12</v>
          </cell>
        </row>
        <row r="642">
          <cell r="A642" t="str">
            <v>F3325</v>
          </cell>
          <cell r="B642" t="str">
            <v>Antennarius Commersonii Yellow</v>
          </cell>
          <cell r="C642" t="str">
            <v>Giant frogfish yellow</v>
          </cell>
          <cell r="D642" t="str">
            <v>Lã vọng vàng</v>
          </cell>
          <cell r="E642" t="str">
            <v>M</v>
          </cell>
          <cell r="F642" t="str">
            <v>7-9</v>
          </cell>
          <cell r="G642">
            <v>16</v>
          </cell>
          <cell r="H642">
            <v>24</v>
          </cell>
          <cell r="I642">
            <v>1</v>
          </cell>
          <cell r="J642">
            <v>0.16</v>
          </cell>
          <cell r="K642">
            <v>16</v>
          </cell>
          <cell r="L642">
            <v>18.56</v>
          </cell>
        </row>
        <row r="642">
          <cell r="O642">
            <v>8</v>
          </cell>
        </row>
        <row r="643">
          <cell r="A643" t="str">
            <v>F3326</v>
          </cell>
          <cell r="B643" t="str">
            <v>Antennarius Commersonii Yellow</v>
          </cell>
          <cell r="C643" t="str">
            <v>Giant frogfish yellow</v>
          </cell>
          <cell r="D643" t="str">
            <v>Lã vọng vàng</v>
          </cell>
          <cell r="E643" t="str">
            <v>L</v>
          </cell>
          <cell r="F643" t="str">
            <v>9-12</v>
          </cell>
          <cell r="G643">
            <v>10</v>
          </cell>
          <cell r="H643">
            <v>30</v>
          </cell>
          <cell r="I643">
            <v>1.4</v>
          </cell>
          <cell r="J643">
            <v>0.3</v>
          </cell>
          <cell r="K643">
            <v>14</v>
          </cell>
          <cell r="L643">
            <v>17</v>
          </cell>
        </row>
        <row r="643">
          <cell r="O643">
            <v>10</v>
          </cell>
        </row>
        <row r="644">
          <cell r="A644" t="str">
            <v>F3328</v>
          </cell>
          <cell r="B644" t="str">
            <v>Antennarius Commersonii Black</v>
          </cell>
          <cell r="C644" t="str">
            <v>Giant frogfish  black</v>
          </cell>
          <cell r="D644" t="str">
            <v>Lã vọng đen</v>
          </cell>
          <cell r="E644" t="str">
            <v>M</v>
          </cell>
          <cell r="F644" t="str">
            <v>7-9</v>
          </cell>
          <cell r="G644">
            <v>16</v>
          </cell>
          <cell r="H644">
            <v>24</v>
          </cell>
          <cell r="I644">
            <v>1</v>
          </cell>
          <cell r="J644">
            <v>0.16</v>
          </cell>
          <cell r="K644">
            <v>16</v>
          </cell>
          <cell r="L644">
            <v>18.56</v>
          </cell>
        </row>
        <row r="644">
          <cell r="O644">
            <v>10</v>
          </cell>
        </row>
        <row r="645">
          <cell r="A645" t="str">
            <v>F3329</v>
          </cell>
          <cell r="B645" t="str">
            <v>Antennarius Commersonii Black</v>
          </cell>
          <cell r="C645" t="str">
            <v>Giant frogfish  black</v>
          </cell>
          <cell r="D645" t="str">
            <v>Lã vọng đen</v>
          </cell>
          <cell r="E645" t="str">
            <v>L</v>
          </cell>
          <cell r="F645" t="str">
            <v>9-12</v>
          </cell>
          <cell r="G645">
            <v>10</v>
          </cell>
          <cell r="H645">
            <v>30</v>
          </cell>
          <cell r="I645">
            <v>1.4</v>
          </cell>
          <cell r="J645">
            <v>0.3</v>
          </cell>
          <cell r="K645">
            <v>14</v>
          </cell>
          <cell r="L645">
            <v>17</v>
          </cell>
        </row>
        <row r="645">
          <cell r="O645">
            <v>12</v>
          </cell>
        </row>
        <row r="646">
          <cell r="A646" t="str">
            <v>F3330</v>
          </cell>
          <cell r="B646" t="str">
            <v>Antennarius Commersonii Black</v>
          </cell>
          <cell r="C646" t="str">
            <v>Giant frogfish  black</v>
          </cell>
          <cell r="D646" t="str">
            <v>Lã vọng đen</v>
          </cell>
          <cell r="E646" t="str">
            <v>XL</v>
          </cell>
          <cell r="F646" t="str">
            <v>12-15</v>
          </cell>
          <cell r="G646">
            <v>8</v>
          </cell>
          <cell r="H646">
            <v>35</v>
          </cell>
          <cell r="I646">
            <v>2</v>
          </cell>
          <cell r="J646">
            <v>0.4</v>
          </cell>
          <cell r="K646">
            <v>16</v>
          </cell>
          <cell r="L646">
            <v>19.2</v>
          </cell>
        </row>
        <row r="646">
          <cell r="O646">
            <v>14</v>
          </cell>
        </row>
        <row r="647">
          <cell r="A647" t="str">
            <v>F3332</v>
          </cell>
          <cell r="B647" t="str">
            <v>Antennarius Striatus</v>
          </cell>
          <cell r="C647" t="str">
            <v>Striated frogfish</v>
          </cell>
          <cell r="D647" t="str">
            <v>Lã vọng nâu</v>
          </cell>
          <cell r="E647" t="str">
            <v>M</v>
          </cell>
          <cell r="F647" t="str">
            <v>7-9</v>
          </cell>
          <cell r="G647">
            <v>16</v>
          </cell>
          <cell r="H647">
            <v>24</v>
          </cell>
          <cell r="I647">
            <v>1</v>
          </cell>
          <cell r="J647">
            <v>0.16</v>
          </cell>
          <cell r="K647">
            <v>16</v>
          </cell>
          <cell r="L647">
            <v>18.56</v>
          </cell>
        </row>
        <row r="647">
          <cell r="O647">
            <v>8</v>
          </cell>
        </row>
        <row r="648">
          <cell r="A648" t="str">
            <v>F3335</v>
          </cell>
          <cell r="B648" t="str">
            <v>Antennarius Striatus</v>
          </cell>
          <cell r="C648" t="str">
            <v>Striated frogfish</v>
          </cell>
          <cell r="D648" t="str">
            <v>Lã vọng nâu</v>
          </cell>
          <cell r="E648" t="str">
            <v>L</v>
          </cell>
          <cell r="F648" t="str">
            <v>9-12</v>
          </cell>
          <cell r="G648">
            <v>10</v>
          </cell>
          <cell r="H648">
            <v>30</v>
          </cell>
          <cell r="I648">
            <v>1.4</v>
          </cell>
          <cell r="J648">
            <v>0.3</v>
          </cell>
          <cell r="K648">
            <v>14</v>
          </cell>
          <cell r="L648">
            <v>17</v>
          </cell>
        </row>
        <row r="648">
          <cell r="O648">
            <v>10</v>
          </cell>
        </row>
        <row r="649">
          <cell r="A649" t="str">
            <v>F3338</v>
          </cell>
          <cell r="B649" t="str">
            <v>Cirrhitichthys Aureus</v>
          </cell>
          <cell r="C649" t="str">
            <v>Yellow hawkfish </v>
          </cell>
          <cell r="D649" t="str">
            <v>Thòi lòi vàng</v>
          </cell>
          <cell r="E649" t="str">
            <v>S</v>
          </cell>
          <cell r="F649" t="str">
            <v>3-5</v>
          </cell>
          <cell r="G649">
            <v>32</v>
          </cell>
          <cell r="H649">
            <v>16</v>
          </cell>
          <cell r="I649">
            <v>0.4</v>
          </cell>
          <cell r="J649">
            <v>0.25</v>
          </cell>
          <cell r="K649">
            <v>12.8</v>
          </cell>
          <cell r="L649">
            <v>20.8</v>
          </cell>
        </row>
        <row r="649">
          <cell r="O649">
            <v>1.4</v>
          </cell>
        </row>
        <row r="650">
          <cell r="A650" t="str">
            <v>F3339</v>
          </cell>
          <cell r="B650" t="str">
            <v>Cirrhitichthys Aureus</v>
          </cell>
          <cell r="C650" t="str">
            <v>Yellow hawkfish </v>
          </cell>
          <cell r="D650" t="str">
            <v>Thòi lòi vàng</v>
          </cell>
          <cell r="E650" t="str">
            <v>M</v>
          </cell>
          <cell r="F650" t="str">
            <v>5-7</v>
          </cell>
          <cell r="G650">
            <v>28</v>
          </cell>
          <cell r="H650">
            <v>18</v>
          </cell>
          <cell r="I650">
            <v>0.6</v>
          </cell>
          <cell r="J650">
            <v>0.09</v>
          </cell>
          <cell r="K650">
            <v>16.8</v>
          </cell>
          <cell r="L650">
            <v>19.32</v>
          </cell>
        </row>
        <row r="650">
          <cell r="O650">
            <v>1.4</v>
          </cell>
        </row>
        <row r="651">
          <cell r="A651" t="str">
            <v>F3340</v>
          </cell>
          <cell r="B651" t="str">
            <v>Cirrhitichthys Aureus</v>
          </cell>
          <cell r="C651" t="str">
            <v>Yellow hawkfish </v>
          </cell>
          <cell r="D651" t="str">
            <v>Thòi lòi vàng</v>
          </cell>
          <cell r="E651" t="str">
            <v>L</v>
          </cell>
          <cell r="F651" t="str">
            <v>7-9</v>
          </cell>
          <cell r="G651">
            <v>16</v>
          </cell>
          <cell r="H651">
            <v>24</v>
          </cell>
          <cell r="I651">
            <v>1</v>
          </cell>
          <cell r="J651">
            <v>0.16</v>
          </cell>
          <cell r="K651">
            <v>16</v>
          </cell>
          <cell r="L651">
            <v>18.56</v>
          </cell>
        </row>
        <row r="651">
          <cell r="O651">
            <v>1.4</v>
          </cell>
        </row>
        <row r="652">
          <cell r="A652" t="str">
            <v>F3345</v>
          </cell>
          <cell r="B652" t="str">
            <v>Cirrhitichthys Aureus</v>
          </cell>
          <cell r="C652" t="str">
            <v>Spotted hawkfish </v>
          </cell>
          <cell r="D652" t="str">
            <v>Thòi lòi đuôi gân</v>
          </cell>
          <cell r="E652" t="str">
            <v>S</v>
          </cell>
          <cell r="F652" t="str">
            <v>3-5</v>
          </cell>
          <cell r="G652">
            <v>32</v>
          </cell>
          <cell r="H652">
            <v>16</v>
          </cell>
          <cell r="I652">
            <v>0.4</v>
          </cell>
          <cell r="J652">
            <v>0.25</v>
          </cell>
          <cell r="K652">
            <v>12.8</v>
          </cell>
          <cell r="L652">
            <v>20.8</v>
          </cell>
        </row>
        <row r="652">
          <cell r="O652">
            <v>1.4</v>
          </cell>
        </row>
        <row r="653">
          <cell r="A653" t="str">
            <v>F3346</v>
          </cell>
          <cell r="B653" t="str">
            <v>Cirrhitichthys Aureus</v>
          </cell>
          <cell r="C653" t="str">
            <v>Spotted hawkfish </v>
          </cell>
          <cell r="D653" t="str">
            <v>Thòi lòi đuôi gân</v>
          </cell>
          <cell r="E653" t="str">
            <v>M</v>
          </cell>
          <cell r="F653" t="str">
            <v>5-7</v>
          </cell>
          <cell r="G653">
            <v>28</v>
          </cell>
          <cell r="H653">
            <v>18</v>
          </cell>
          <cell r="I653">
            <v>0.6</v>
          </cell>
          <cell r="J653">
            <v>0.09</v>
          </cell>
          <cell r="K653">
            <v>16.8</v>
          </cell>
          <cell r="L653">
            <v>19.32</v>
          </cell>
        </row>
        <row r="653">
          <cell r="O653">
            <v>1.45</v>
          </cell>
        </row>
        <row r="654">
          <cell r="A654" t="str">
            <v>F3347</v>
          </cell>
          <cell r="B654" t="str">
            <v>Cirrhitichthys Aureus</v>
          </cell>
          <cell r="C654" t="str">
            <v>Spotted hawkfish </v>
          </cell>
          <cell r="D654" t="str">
            <v>Thòi lòi đuôi gân</v>
          </cell>
          <cell r="E654" t="str">
            <v>L</v>
          </cell>
          <cell r="F654" t="str">
            <v>7-9</v>
          </cell>
          <cell r="G654">
            <v>16</v>
          </cell>
          <cell r="H654">
            <v>24</v>
          </cell>
          <cell r="I654">
            <v>1</v>
          </cell>
          <cell r="J654">
            <v>0.16</v>
          </cell>
          <cell r="K654">
            <v>16</v>
          </cell>
          <cell r="L654">
            <v>18.56</v>
          </cell>
        </row>
        <row r="654">
          <cell r="O654">
            <v>1.5</v>
          </cell>
        </row>
        <row r="655">
          <cell r="A655" t="str">
            <v>F3348</v>
          </cell>
          <cell r="B655" t="str">
            <v>Cirrhitichthys Aureus</v>
          </cell>
          <cell r="C655" t="str">
            <v>Spotted hawkfish </v>
          </cell>
          <cell r="D655" t="str">
            <v>Thòi lòi đuôi gân</v>
          </cell>
          <cell r="E655" t="str">
            <v>XL</v>
          </cell>
          <cell r="F655" t="str">
            <v>9-12</v>
          </cell>
          <cell r="G655">
            <v>10</v>
          </cell>
          <cell r="H655">
            <v>30</v>
          </cell>
          <cell r="I655">
            <v>1.4</v>
          </cell>
          <cell r="J655">
            <v>0.3</v>
          </cell>
          <cell r="K655">
            <v>14</v>
          </cell>
          <cell r="L655">
            <v>17</v>
          </cell>
        </row>
        <row r="655">
          <cell r="O655">
            <v>1.55</v>
          </cell>
        </row>
        <row r="656">
          <cell r="A656" t="str">
            <v>F3350</v>
          </cell>
          <cell r="B656" t="str">
            <v>Cirrhitichthys Falco</v>
          </cell>
          <cell r="C656" t="str">
            <v>Dwarf hawkfish</v>
          </cell>
          <cell r="D656" t="str">
            <v>Sơn đỏ gai</v>
          </cell>
          <cell r="E656" t="str">
            <v>S</v>
          </cell>
          <cell r="F656" t="str">
            <v>3-5</v>
          </cell>
          <cell r="G656">
            <v>32</v>
          </cell>
          <cell r="H656">
            <v>16</v>
          </cell>
          <cell r="I656">
            <v>0.4</v>
          </cell>
          <cell r="J656">
            <v>0.25</v>
          </cell>
          <cell r="K656">
            <v>12.8</v>
          </cell>
          <cell r="L656">
            <v>20.8</v>
          </cell>
        </row>
        <row r="656">
          <cell r="O656">
            <v>1.6</v>
          </cell>
        </row>
        <row r="657">
          <cell r="A657" t="str">
            <v>F3352</v>
          </cell>
          <cell r="B657" t="str">
            <v>Cirrhitichthys Falco</v>
          </cell>
          <cell r="C657" t="str">
            <v>Dwarf hawkfish</v>
          </cell>
          <cell r="D657" t="str">
            <v>Sơn đỏ gai</v>
          </cell>
          <cell r="E657" t="str">
            <v>M</v>
          </cell>
          <cell r="F657" t="str">
            <v>5-7</v>
          </cell>
          <cell r="G657">
            <v>28</v>
          </cell>
          <cell r="H657">
            <v>18</v>
          </cell>
          <cell r="I657">
            <v>0.6</v>
          </cell>
          <cell r="J657">
            <v>0.09</v>
          </cell>
          <cell r="K657">
            <v>16.8</v>
          </cell>
          <cell r="L657">
            <v>19.32</v>
          </cell>
        </row>
        <row r="657">
          <cell r="O657">
            <v>1.7</v>
          </cell>
        </row>
        <row r="658">
          <cell r="A658" t="str">
            <v>F3354</v>
          </cell>
          <cell r="B658" t="str">
            <v>Cirrhitichthys Falco</v>
          </cell>
          <cell r="C658" t="str">
            <v>Dwarf hawkfish</v>
          </cell>
          <cell r="D658" t="str">
            <v>Sơn đỏ gai</v>
          </cell>
          <cell r="E658" t="str">
            <v>L</v>
          </cell>
          <cell r="F658" t="str">
            <v>7-9</v>
          </cell>
          <cell r="G658">
            <v>16</v>
          </cell>
          <cell r="H658">
            <v>24</v>
          </cell>
          <cell r="I658">
            <v>1</v>
          </cell>
          <cell r="J658">
            <v>0.16</v>
          </cell>
          <cell r="K658">
            <v>16</v>
          </cell>
          <cell r="L658">
            <v>18.56</v>
          </cell>
        </row>
        <row r="658">
          <cell r="O658">
            <v>1.8</v>
          </cell>
        </row>
        <row r="659">
          <cell r="A659" t="str">
            <v>F3360</v>
          </cell>
          <cell r="B659" t="str">
            <v>Apogon endekataenia</v>
          </cell>
          <cell r="C659" t="str">
            <v>Candystripe cardinalfish</v>
          </cell>
          <cell r="D659" t="str">
            <v>Sơn sọc</v>
          </cell>
          <cell r="E659" t="str">
            <v>S</v>
          </cell>
          <cell r="F659" t="str">
            <v>3-5</v>
          </cell>
          <cell r="G659">
            <v>32</v>
          </cell>
          <cell r="H659">
            <v>16</v>
          </cell>
          <cell r="I659">
            <v>0.4</v>
          </cell>
          <cell r="J659">
            <v>0.25</v>
          </cell>
          <cell r="K659">
            <v>12.8</v>
          </cell>
          <cell r="L659">
            <v>20.8</v>
          </cell>
        </row>
        <row r="659">
          <cell r="O659">
            <v>1.6</v>
          </cell>
        </row>
        <row r="660">
          <cell r="A660" t="str">
            <v>F3362</v>
          </cell>
          <cell r="B660" t="str">
            <v>Apogon endekataenia</v>
          </cell>
          <cell r="C660" t="str">
            <v>Candystripe cardinalfish</v>
          </cell>
          <cell r="D660" t="str">
            <v>Sơn sọc</v>
          </cell>
          <cell r="E660" t="str">
            <v>M</v>
          </cell>
          <cell r="F660" t="str">
            <v>5-7</v>
          </cell>
          <cell r="G660">
            <v>28</v>
          </cell>
          <cell r="H660">
            <v>18</v>
          </cell>
          <cell r="I660">
            <v>0.6</v>
          </cell>
          <cell r="J660">
            <v>0.09</v>
          </cell>
          <cell r="K660">
            <v>16.8</v>
          </cell>
          <cell r="L660">
            <v>19.32</v>
          </cell>
        </row>
        <row r="660">
          <cell r="O660">
            <v>1.8</v>
          </cell>
        </row>
        <row r="661">
          <cell r="A661" t="str">
            <v>F3374</v>
          </cell>
          <cell r="B661" t="str">
            <v>Dendrochirus Biocellatus</v>
          </cell>
          <cell r="C661" t="str">
            <v>Twinspot lionfish</v>
          </cell>
          <cell r="D661" t="str">
            <v>Mao tiên lão</v>
          </cell>
          <cell r="E661" t="str">
            <v>L</v>
          </cell>
          <cell r="F661" t="str">
            <v>8-10</v>
          </cell>
          <cell r="G661">
            <v>16</v>
          </cell>
          <cell r="H661">
            <v>24</v>
          </cell>
          <cell r="I661">
            <v>1</v>
          </cell>
          <cell r="J661">
            <v>0.16</v>
          </cell>
          <cell r="K661">
            <v>16</v>
          </cell>
          <cell r="L661">
            <v>18.56</v>
          </cell>
        </row>
        <row r="661">
          <cell r="O661">
            <v>4.8</v>
          </cell>
        </row>
        <row r="662">
          <cell r="A662" t="str">
            <v>F3375</v>
          </cell>
          <cell r="B662" t="str">
            <v>Dendrochirus Biocellatus</v>
          </cell>
          <cell r="C662" t="str">
            <v>Twinspot lionfish</v>
          </cell>
          <cell r="D662" t="str">
            <v>Mao tiên lão</v>
          </cell>
          <cell r="E662" t="str">
            <v>XL</v>
          </cell>
          <cell r="F662" t="str">
            <v>10-12</v>
          </cell>
          <cell r="G662">
            <v>10</v>
          </cell>
          <cell r="H662">
            <v>30</v>
          </cell>
          <cell r="I662">
            <v>1.4</v>
          </cell>
          <cell r="J662">
            <v>0.3</v>
          </cell>
          <cell r="K662">
            <v>14</v>
          </cell>
          <cell r="L662">
            <v>17</v>
          </cell>
        </row>
        <row r="662">
          <cell r="O662">
            <v>5</v>
          </cell>
        </row>
        <row r="663">
          <cell r="A663" t="str">
            <v>F3390</v>
          </cell>
          <cell r="B663" t="str">
            <v>Dendrochirus Zebra</v>
          </cell>
          <cell r="C663" t="str">
            <v>Zebra turkeyfish</v>
          </cell>
          <cell r="D663" t="str">
            <v>Mao tiên cánh liền zebra</v>
          </cell>
          <cell r="E663" t="str">
            <v>S</v>
          </cell>
          <cell r="F663" t="str">
            <v>3-5</v>
          </cell>
          <cell r="G663">
            <v>32</v>
          </cell>
          <cell r="H663">
            <v>16</v>
          </cell>
          <cell r="I663">
            <v>0.4</v>
          </cell>
          <cell r="J663">
            <v>0.25</v>
          </cell>
          <cell r="K663">
            <v>12.8</v>
          </cell>
          <cell r="L663">
            <v>20.8</v>
          </cell>
        </row>
        <row r="663">
          <cell r="O663">
            <v>2</v>
          </cell>
        </row>
        <row r="664">
          <cell r="A664" t="str">
            <v>F3392</v>
          </cell>
          <cell r="B664" t="str">
            <v>Dendrochirus Zebra</v>
          </cell>
          <cell r="C664" t="str">
            <v>Zebra turkeyfish</v>
          </cell>
          <cell r="D664" t="str">
            <v>Mao tiên cánh liền zebra</v>
          </cell>
          <cell r="E664" t="str">
            <v>M</v>
          </cell>
          <cell r="F664" t="str">
            <v>5-7</v>
          </cell>
          <cell r="G664">
            <v>28</v>
          </cell>
          <cell r="H664">
            <v>18</v>
          </cell>
          <cell r="I664">
            <v>0.6</v>
          </cell>
          <cell r="J664">
            <v>0.09</v>
          </cell>
          <cell r="K664">
            <v>16.8</v>
          </cell>
          <cell r="L664">
            <v>19.32</v>
          </cell>
        </row>
        <row r="664">
          <cell r="O664">
            <v>2.1</v>
          </cell>
        </row>
        <row r="665">
          <cell r="A665" t="str">
            <v>F3394</v>
          </cell>
          <cell r="B665" t="str">
            <v>Dendrochirus Zebra</v>
          </cell>
          <cell r="C665" t="str">
            <v>Zebra turkeyfish</v>
          </cell>
          <cell r="D665" t="str">
            <v>Mao tiên cánh liền zebra</v>
          </cell>
          <cell r="E665" t="str">
            <v>L</v>
          </cell>
          <cell r="F665" t="str">
            <v>7-9</v>
          </cell>
          <cell r="G665">
            <v>16</v>
          </cell>
          <cell r="H665">
            <v>24</v>
          </cell>
          <cell r="I665">
            <v>1</v>
          </cell>
          <cell r="J665">
            <v>0.16</v>
          </cell>
          <cell r="K665">
            <v>16</v>
          </cell>
          <cell r="L665">
            <v>18.56</v>
          </cell>
        </row>
        <row r="665">
          <cell r="O665">
            <v>2.2</v>
          </cell>
        </row>
        <row r="666">
          <cell r="A666" t="str">
            <v>F3395</v>
          </cell>
          <cell r="B666" t="str">
            <v>Dendrochirus Zebra</v>
          </cell>
          <cell r="C666" t="str">
            <v>Zebra turkeyfish</v>
          </cell>
          <cell r="D666" t="str">
            <v>Mao tiên cánh liền zebra</v>
          </cell>
          <cell r="E666" t="str">
            <v>XL</v>
          </cell>
          <cell r="F666" t="str">
            <v>9-12</v>
          </cell>
          <cell r="G666">
            <v>10</v>
          </cell>
          <cell r="H666">
            <v>30</v>
          </cell>
          <cell r="I666">
            <v>1.4</v>
          </cell>
          <cell r="J666">
            <v>0.3</v>
          </cell>
          <cell r="K666">
            <v>14</v>
          </cell>
          <cell r="L666">
            <v>17</v>
          </cell>
        </row>
        <row r="666">
          <cell r="O666">
            <v>2.3</v>
          </cell>
        </row>
        <row r="667">
          <cell r="A667" t="str">
            <v>F3396</v>
          </cell>
          <cell r="B667" t="str">
            <v>Dendrochirus Zebra</v>
          </cell>
          <cell r="C667" t="str">
            <v>Zebra turkeyfish</v>
          </cell>
          <cell r="D667" t="str">
            <v>Mao tiên cánh liền zebra</v>
          </cell>
          <cell r="E667" t="str">
            <v>XXL</v>
          </cell>
          <cell r="F667" t="str">
            <v>12-15</v>
          </cell>
          <cell r="G667">
            <v>8</v>
          </cell>
          <cell r="H667">
            <v>35</v>
          </cell>
          <cell r="I667">
            <v>2</v>
          </cell>
          <cell r="J667">
            <v>0.4</v>
          </cell>
          <cell r="K667">
            <v>16</v>
          </cell>
          <cell r="L667">
            <v>19.2</v>
          </cell>
        </row>
        <row r="667">
          <cell r="O667">
            <v>2.4</v>
          </cell>
        </row>
        <row r="668">
          <cell r="A668" t="str">
            <v>F3422</v>
          </cell>
          <cell r="B668" t="str">
            <v>Oxycirrhites Typus</v>
          </cell>
          <cell r="C668" t="str">
            <v>Longnose hawkfish</v>
          </cell>
          <cell r="D668" t="str">
            <v>Sơn caro</v>
          </cell>
          <cell r="E668" t="str">
            <v>M</v>
          </cell>
          <cell r="F668" t="str">
            <v>4-6</v>
          </cell>
          <cell r="G668">
            <v>28</v>
          </cell>
          <cell r="H668">
            <v>18</v>
          </cell>
          <cell r="I668">
            <v>0.6</v>
          </cell>
          <cell r="J668">
            <v>0.09</v>
          </cell>
          <cell r="K668">
            <v>16.8</v>
          </cell>
          <cell r="L668">
            <v>19.32</v>
          </cell>
        </row>
        <row r="668">
          <cell r="O668">
            <v>1.8</v>
          </cell>
        </row>
        <row r="669">
          <cell r="A669" t="str">
            <v>F3440</v>
          </cell>
          <cell r="B669" t="str">
            <v>Paracirrhites Arcatus</v>
          </cell>
          <cell r="C669" t="str">
            <v>Arc-eye hawkfish</v>
          </cell>
          <cell r="D669" t="str">
            <v>Sơn sọc trắng</v>
          </cell>
          <cell r="E669" t="str">
            <v>S</v>
          </cell>
          <cell r="F669" t="str">
            <v>3-5</v>
          </cell>
          <cell r="G669">
            <v>32</v>
          </cell>
          <cell r="H669">
            <v>16</v>
          </cell>
          <cell r="I669">
            <v>0.4</v>
          </cell>
          <cell r="J669">
            <v>0.25</v>
          </cell>
          <cell r="K669">
            <v>12.8</v>
          </cell>
          <cell r="L669">
            <v>20.8</v>
          </cell>
        </row>
        <row r="669">
          <cell r="O669">
            <v>1.4</v>
          </cell>
        </row>
        <row r="670">
          <cell r="A670" t="str">
            <v>F3442</v>
          </cell>
          <cell r="B670" t="str">
            <v>Paracirrhites Arcatus</v>
          </cell>
          <cell r="C670" t="str">
            <v>Arc-eye hawkfish</v>
          </cell>
          <cell r="D670" t="str">
            <v>Sơn sọc trắng</v>
          </cell>
          <cell r="E670" t="str">
            <v>M</v>
          </cell>
          <cell r="F670" t="str">
            <v>5-7</v>
          </cell>
          <cell r="G670">
            <v>28</v>
          </cell>
          <cell r="H670">
            <v>18</v>
          </cell>
          <cell r="I670">
            <v>0.6</v>
          </cell>
          <cell r="J670">
            <v>0.09</v>
          </cell>
          <cell r="K670">
            <v>16.8</v>
          </cell>
          <cell r="L670">
            <v>19.32</v>
          </cell>
        </row>
        <row r="670">
          <cell r="O670">
            <v>1.45</v>
          </cell>
        </row>
        <row r="671">
          <cell r="A671" t="str">
            <v>F3444</v>
          </cell>
          <cell r="B671" t="str">
            <v>Paracirrhites Arcatus</v>
          </cell>
          <cell r="C671" t="str">
            <v>Arc-eye hawkfish</v>
          </cell>
          <cell r="D671" t="str">
            <v>Sơn sọc trắng</v>
          </cell>
          <cell r="E671" t="str">
            <v>L</v>
          </cell>
          <cell r="F671" t="str">
            <v>7-9</v>
          </cell>
          <cell r="G671">
            <v>16</v>
          </cell>
          <cell r="H671">
            <v>24</v>
          </cell>
          <cell r="I671">
            <v>1</v>
          </cell>
          <cell r="J671">
            <v>0.16</v>
          </cell>
          <cell r="K671">
            <v>16</v>
          </cell>
          <cell r="L671">
            <v>18.56</v>
          </cell>
        </row>
        <row r="671">
          <cell r="O671">
            <v>1.5</v>
          </cell>
        </row>
        <row r="672">
          <cell r="A672" t="str">
            <v>F3446</v>
          </cell>
          <cell r="B672" t="str">
            <v>Sargocentron Vexillarium</v>
          </cell>
          <cell r="C672" t="str">
            <v>Reef squirrelfish</v>
          </cell>
          <cell r="D672" t="str">
            <v>Sơn mắt thỏ</v>
          </cell>
          <cell r="E672" t="str">
            <v>L</v>
          </cell>
          <cell r="F672" t="str">
            <v>8-10</v>
          </cell>
          <cell r="G672">
            <v>10</v>
          </cell>
          <cell r="H672">
            <v>30</v>
          </cell>
          <cell r="I672">
            <v>1.4</v>
          </cell>
          <cell r="J672">
            <v>0.3</v>
          </cell>
          <cell r="K672">
            <v>14</v>
          </cell>
          <cell r="L672">
            <v>17</v>
          </cell>
        </row>
        <row r="672">
          <cell r="O672">
            <v>1.5</v>
          </cell>
        </row>
        <row r="673">
          <cell r="A673" t="str">
            <v>F3447</v>
          </cell>
          <cell r="B673" t="str">
            <v>Sphaeramia Orbicularis</v>
          </cell>
          <cell r="C673" t="str">
            <v>Orbiculate cardinalfish </v>
          </cell>
          <cell r="D673" t="str">
            <v>Sơn đá</v>
          </cell>
          <cell r="E673" t="str">
            <v>S</v>
          </cell>
          <cell r="F673" t="str">
            <v>2-3</v>
          </cell>
          <cell r="G673">
            <v>40</v>
          </cell>
          <cell r="H673">
            <v>14</v>
          </cell>
          <cell r="I673">
            <v>0.3</v>
          </cell>
          <cell r="J673">
            <v>0.2</v>
          </cell>
          <cell r="K673">
            <v>12</v>
          </cell>
          <cell r="L673">
            <v>20</v>
          </cell>
        </row>
        <row r="673">
          <cell r="O673">
            <v>0.6</v>
          </cell>
        </row>
        <row r="674">
          <cell r="A674" t="str">
            <v>F3448</v>
          </cell>
          <cell r="B674" t="str">
            <v>Sphaeramia Orbicularis</v>
          </cell>
          <cell r="C674" t="str">
            <v>Orbiculate cardinalfish </v>
          </cell>
          <cell r="D674" t="str">
            <v>Sơn đá</v>
          </cell>
          <cell r="E674" t="str">
            <v>M</v>
          </cell>
          <cell r="F674" t="str">
            <v>3-5</v>
          </cell>
          <cell r="G674">
            <v>32</v>
          </cell>
          <cell r="H674">
            <v>16</v>
          </cell>
          <cell r="I674">
            <v>0.4</v>
          </cell>
          <cell r="J674">
            <v>0.25</v>
          </cell>
          <cell r="K674">
            <v>12.8</v>
          </cell>
          <cell r="L674">
            <v>20.8</v>
          </cell>
        </row>
        <row r="674">
          <cell r="O674">
            <v>0.7</v>
          </cell>
        </row>
        <row r="675">
          <cell r="A675" t="str">
            <v>F3449</v>
          </cell>
          <cell r="B675" t="str">
            <v>Sphaeramia Orbicularis</v>
          </cell>
          <cell r="C675" t="str">
            <v>Orbiculate cardinalfish </v>
          </cell>
          <cell r="D675" t="str">
            <v>Sơn đá</v>
          </cell>
          <cell r="E675" t="str">
            <v>L</v>
          </cell>
          <cell r="F675" t="str">
            <v>5-7</v>
          </cell>
          <cell r="G675">
            <v>28</v>
          </cell>
          <cell r="H675">
            <v>18</v>
          </cell>
          <cell r="I675">
            <v>0.6</v>
          </cell>
          <cell r="J675">
            <v>0.09</v>
          </cell>
          <cell r="K675">
            <v>16.8</v>
          </cell>
          <cell r="L675">
            <v>19.32</v>
          </cell>
        </row>
        <row r="675">
          <cell r="O675">
            <v>0.8</v>
          </cell>
        </row>
        <row r="676">
          <cell r="A676" t="str">
            <v>F3450</v>
          </cell>
          <cell r="B676" t="str">
            <v>Sphaeramia Orbicularis</v>
          </cell>
          <cell r="C676" t="str">
            <v>Orbiculate cardinalfish </v>
          </cell>
          <cell r="D676" t="str">
            <v>Sơn đá</v>
          </cell>
          <cell r="E676" t="str">
            <v>XL</v>
          </cell>
          <cell r="F676" t="str">
            <v>7-9</v>
          </cell>
          <cell r="G676">
            <v>16</v>
          </cell>
          <cell r="H676">
            <v>24</v>
          </cell>
          <cell r="I676">
            <v>1</v>
          </cell>
          <cell r="J676">
            <v>0.16</v>
          </cell>
          <cell r="K676">
            <v>16</v>
          </cell>
          <cell r="L676">
            <v>18.56</v>
          </cell>
        </row>
        <row r="676">
          <cell r="O676">
            <v>0.9</v>
          </cell>
        </row>
        <row r="677">
          <cell r="A677" t="str">
            <v>F3452</v>
          </cell>
          <cell r="B677" t="str">
            <v>Paracirrhites Forsteri</v>
          </cell>
          <cell r="C677" t="str">
            <v>Blackside hawkfish</v>
          </cell>
          <cell r="D677" t="str">
            <v>Thòi lòi</v>
          </cell>
          <cell r="E677" t="str">
            <v>M</v>
          </cell>
          <cell r="F677" t="str">
            <v>5-7</v>
          </cell>
          <cell r="G677">
            <v>16</v>
          </cell>
          <cell r="H677">
            <v>25</v>
          </cell>
          <cell r="I677">
            <v>1</v>
          </cell>
          <cell r="J677">
            <v>0.125</v>
          </cell>
          <cell r="K677">
            <v>16</v>
          </cell>
          <cell r="L677">
            <v>18</v>
          </cell>
        </row>
        <row r="677">
          <cell r="O677">
            <v>1.4</v>
          </cell>
        </row>
        <row r="678">
          <cell r="A678" t="str">
            <v>F3454</v>
          </cell>
          <cell r="B678" t="str">
            <v>Paracirrhites Forsteri</v>
          </cell>
          <cell r="C678" t="str">
            <v>Blackside hawkfish</v>
          </cell>
          <cell r="D678" t="str">
            <v>Thòi lòi</v>
          </cell>
          <cell r="E678" t="str">
            <v>L</v>
          </cell>
          <cell r="F678" t="str">
            <v>7-9</v>
          </cell>
          <cell r="G678">
            <v>12</v>
          </cell>
          <cell r="H678">
            <v>30</v>
          </cell>
          <cell r="I678">
            <v>1.25</v>
          </cell>
          <cell r="J678">
            <v>0.166666666666667</v>
          </cell>
          <cell r="K678">
            <v>15</v>
          </cell>
          <cell r="L678">
            <v>17</v>
          </cell>
        </row>
        <row r="678">
          <cell r="O678">
            <v>1.45</v>
          </cell>
        </row>
        <row r="679">
          <cell r="A679" t="str">
            <v>F3455</v>
          </cell>
          <cell r="B679" t="str">
            <v>Paracirrhites Forsteri</v>
          </cell>
          <cell r="C679" t="str">
            <v>Blackside hawkfish</v>
          </cell>
          <cell r="D679" t="str">
            <v>Thòi lòi</v>
          </cell>
          <cell r="E679" t="str">
            <v>XL</v>
          </cell>
          <cell r="F679" t="str">
            <v>10-12</v>
          </cell>
          <cell r="G679">
            <v>10</v>
          </cell>
          <cell r="H679">
            <v>30</v>
          </cell>
          <cell r="I679">
            <v>1.5</v>
          </cell>
          <cell r="J679">
            <v>0.2</v>
          </cell>
          <cell r="K679">
            <v>15</v>
          </cell>
          <cell r="L679">
            <v>17</v>
          </cell>
        </row>
        <row r="679">
          <cell r="O679">
            <v>1.5</v>
          </cell>
        </row>
        <row r="680">
          <cell r="A680" t="str">
            <v>F3462</v>
          </cell>
          <cell r="B680" t="str">
            <v>Pterois Antennata</v>
          </cell>
          <cell r="C680" t="str">
            <v>Antennata lionfish</v>
          </cell>
          <cell r="D680" t="str">
            <v>Mao tiên cánh liền tia</v>
          </cell>
          <cell r="E680" t="str">
            <v>M</v>
          </cell>
          <cell r="F680" t="str">
            <v>5-7</v>
          </cell>
          <cell r="G680">
            <v>28</v>
          </cell>
          <cell r="H680">
            <v>18</v>
          </cell>
          <cell r="I680">
            <v>0.6</v>
          </cell>
          <cell r="J680">
            <v>0.09</v>
          </cell>
          <cell r="K680">
            <v>16.8</v>
          </cell>
          <cell r="L680">
            <v>19.32</v>
          </cell>
        </row>
        <row r="680">
          <cell r="O680">
            <v>2.4</v>
          </cell>
        </row>
        <row r="681">
          <cell r="A681" t="str">
            <v>F3464</v>
          </cell>
          <cell r="B681" t="str">
            <v>Pterois Antennata</v>
          </cell>
          <cell r="C681" t="str">
            <v>Antennata lionfish</v>
          </cell>
          <cell r="D681" t="str">
            <v>Mao tiên cánh liền tia</v>
          </cell>
          <cell r="E681" t="str">
            <v>L</v>
          </cell>
          <cell r="F681" t="str">
            <v>8-10</v>
          </cell>
          <cell r="G681">
            <v>16</v>
          </cell>
          <cell r="H681">
            <v>24</v>
          </cell>
          <cell r="I681">
            <v>1</v>
          </cell>
          <cell r="J681">
            <v>0.16</v>
          </cell>
          <cell r="K681">
            <v>16</v>
          </cell>
          <cell r="L681">
            <v>18.56</v>
          </cell>
        </row>
        <row r="681">
          <cell r="O681">
            <v>2.6</v>
          </cell>
        </row>
        <row r="682">
          <cell r="A682" t="str">
            <v>F3465</v>
          </cell>
          <cell r="B682" t="str">
            <v>Pterois Antennata</v>
          </cell>
          <cell r="C682" t="str">
            <v>Antennata lionfish</v>
          </cell>
          <cell r="D682" t="str">
            <v>Mao tiên cánh liền tia</v>
          </cell>
          <cell r="E682" t="str">
            <v>XL</v>
          </cell>
          <cell r="F682" t="str">
            <v>10-12</v>
          </cell>
          <cell r="G682">
            <v>10</v>
          </cell>
          <cell r="H682">
            <v>30</v>
          </cell>
          <cell r="I682">
            <v>1.4</v>
          </cell>
          <cell r="J682">
            <v>0.3</v>
          </cell>
          <cell r="K682">
            <v>14</v>
          </cell>
          <cell r="L682">
            <v>17</v>
          </cell>
        </row>
        <row r="682">
          <cell r="O682">
            <v>2.8</v>
          </cell>
        </row>
        <row r="683">
          <cell r="A683" t="str">
            <v>F3466</v>
          </cell>
          <cell r="B683" t="str">
            <v>Pterois Antennata</v>
          </cell>
          <cell r="C683" t="str">
            <v>Antennata lionfish</v>
          </cell>
          <cell r="D683" t="str">
            <v>Mao tiên cánh liền tia</v>
          </cell>
          <cell r="E683" t="str">
            <v>XXL</v>
          </cell>
          <cell r="F683" t="str">
            <v>12-15</v>
          </cell>
          <cell r="G683">
            <v>8</v>
          </cell>
          <cell r="H683">
            <v>35</v>
          </cell>
          <cell r="I683">
            <v>2</v>
          </cell>
          <cell r="J683">
            <v>0.4</v>
          </cell>
          <cell r="K683">
            <v>16</v>
          </cell>
          <cell r="L683">
            <v>19.2</v>
          </cell>
        </row>
        <row r="683">
          <cell r="O683">
            <v>3</v>
          </cell>
        </row>
        <row r="684">
          <cell r="A684" t="str">
            <v>F3472</v>
          </cell>
          <cell r="B684" t="str">
            <v>Pterois Radiata</v>
          </cell>
          <cell r="C684" t="str">
            <v>Radial firefish </v>
          </cell>
          <cell r="D684" t="str">
            <v>Mao tiên cánh liền radial</v>
          </cell>
          <cell r="E684" t="str">
            <v>M</v>
          </cell>
          <cell r="F684" t="str">
            <v>8-10</v>
          </cell>
          <cell r="G684">
            <v>16</v>
          </cell>
          <cell r="H684">
            <v>25</v>
          </cell>
          <cell r="I684">
            <v>1</v>
          </cell>
          <cell r="J684">
            <v>0.125</v>
          </cell>
          <cell r="K684">
            <v>16</v>
          </cell>
          <cell r="L684">
            <v>18</v>
          </cell>
        </row>
        <row r="684">
          <cell r="O684">
            <v>2.6</v>
          </cell>
        </row>
        <row r="685">
          <cell r="A685" t="str">
            <v>F3474</v>
          </cell>
          <cell r="B685" t="str">
            <v>Pterois Radiata</v>
          </cell>
          <cell r="C685" t="str">
            <v>Radial firefish </v>
          </cell>
          <cell r="D685" t="str">
            <v>Mao tiên cánh liền radial</v>
          </cell>
          <cell r="E685" t="str">
            <v>L</v>
          </cell>
          <cell r="F685" t="str">
            <v>10-12</v>
          </cell>
          <cell r="G685">
            <v>12</v>
          </cell>
          <cell r="H685">
            <v>30</v>
          </cell>
          <cell r="I685">
            <v>1.25</v>
          </cell>
          <cell r="J685">
            <v>0.166666666666667</v>
          </cell>
          <cell r="K685">
            <v>15</v>
          </cell>
          <cell r="L685">
            <v>17</v>
          </cell>
        </row>
        <row r="685">
          <cell r="O685">
            <v>2.8</v>
          </cell>
        </row>
        <row r="686">
          <cell r="A686" t="str">
            <v>F3475</v>
          </cell>
          <cell r="B686" t="str">
            <v>Pterois Radiata</v>
          </cell>
          <cell r="C686" t="str">
            <v>Radial firefish </v>
          </cell>
          <cell r="D686" t="str">
            <v>Mao tiên cánh liền radial</v>
          </cell>
          <cell r="E686" t="str">
            <v>XL</v>
          </cell>
          <cell r="F686" t="str">
            <v>12-15</v>
          </cell>
          <cell r="G686">
            <v>8</v>
          </cell>
          <cell r="H686">
            <v>35</v>
          </cell>
          <cell r="I686">
            <v>2</v>
          </cell>
          <cell r="J686">
            <v>0.4</v>
          </cell>
          <cell r="K686">
            <v>16</v>
          </cell>
          <cell r="L686">
            <v>19.2</v>
          </cell>
        </row>
        <row r="686">
          <cell r="O686">
            <v>3</v>
          </cell>
        </row>
        <row r="687">
          <cell r="A687" t="str">
            <v>F3480</v>
          </cell>
          <cell r="B687" t="str">
            <v>Pterois Volitans </v>
          </cell>
          <cell r="C687" t="str">
            <v>Red lionfish</v>
          </cell>
          <cell r="D687" t="str">
            <v>Mao tiên cánh rời</v>
          </cell>
          <cell r="E687" t="str">
            <v>S</v>
          </cell>
          <cell r="F687" t="str">
            <v>2-5</v>
          </cell>
          <cell r="G687">
            <v>32</v>
          </cell>
          <cell r="H687">
            <v>16</v>
          </cell>
          <cell r="I687">
            <v>0.5</v>
          </cell>
          <cell r="J687">
            <v>0.0625</v>
          </cell>
          <cell r="K687">
            <v>16</v>
          </cell>
          <cell r="L687">
            <v>18</v>
          </cell>
        </row>
        <row r="687">
          <cell r="O687">
            <v>2.3</v>
          </cell>
        </row>
        <row r="688">
          <cell r="A688" t="str">
            <v>F3482</v>
          </cell>
          <cell r="B688" t="str">
            <v>Pterois Volitans </v>
          </cell>
          <cell r="C688" t="str">
            <v>Red lionfish</v>
          </cell>
          <cell r="D688" t="str">
            <v>Mao tiên cánh rời</v>
          </cell>
          <cell r="E688" t="str">
            <v>M</v>
          </cell>
          <cell r="F688" t="str">
            <v>5-7</v>
          </cell>
          <cell r="G688">
            <v>28</v>
          </cell>
          <cell r="H688">
            <v>18</v>
          </cell>
          <cell r="I688">
            <v>0.6</v>
          </cell>
          <cell r="J688">
            <v>0.09</v>
          </cell>
          <cell r="K688">
            <v>16.8</v>
          </cell>
          <cell r="L688">
            <v>19.32</v>
          </cell>
        </row>
        <row r="688">
          <cell r="O688">
            <v>2.4</v>
          </cell>
        </row>
        <row r="689">
          <cell r="A689" t="str">
            <v>F3483</v>
          </cell>
          <cell r="B689" t="str">
            <v>Pterois Volitans</v>
          </cell>
          <cell r="C689" t="str">
            <v>Red lionfish</v>
          </cell>
          <cell r="D689" t="str">
            <v>Mao tiên cánh rời</v>
          </cell>
          <cell r="E689" t="str">
            <v>L</v>
          </cell>
          <cell r="F689" t="str">
            <v>7-9</v>
          </cell>
          <cell r="G689">
            <v>16</v>
          </cell>
          <cell r="H689">
            <v>24</v>
          </cell>
          <cell r="I689">
            <v>1</v>
          </cell>
          <cell r="J689">
            <v>0.16</v>
          </cell>
          <cell r="K689">
            <v>16</v>
          </cell>
          <cell r="L689">
            <v>18.56</v>
          </cell>
        </row>
        <row r="689">
          <cell r="O689">
            <v>2.45</v>
          </cell>
        </row>
        <row r="690">
          <cell r="A690" t="str">
            <v>F3484</v>
          </cell>
          <cell r="B690" t="str">
            <v>Pterois Volitans</v>
          </cell>
          <cell r="C690" t="str">
            <v>Red lionfish</v>
          </cell>
          <cell r="D690" t="str">
            <v>Mao tiên cánh rời</v>
          </cell>
          <cell r="E690" t="str">
            <v>XL</v>
          </cell>
          <cell r="F690" t="str">
            <v>9-12</v>
          </cell>
          <cell r="G690">
            <v>10</v>
          </cell>
          <cell r="H690">
            <v>30</v>
          </cell>
          <cell r="I690">
            <v>1.4</v>
          </cell>
          <cell r="J690">
            <v>0.3</v>
          </cell>
          <cell r="K690">
            <v>14</v>
          </cell>
          <cell r="L690">
            <v>17</v>
          </cell>
        </row>
        <row r="690">
          <cell r="O690">
            <v>2.5</v>
          </cell>
        </row>
        <row r="691">
          <cell r="A691" t="str">
            <v>F3485</v>
          </cell>
          <cell r="B691" t="str">
            <v>Pterois Volitans</v>
          </cell>
          <cell r="C691" t="str">
            <v>Red lionfish</v>
          </cell>
          <cell r="D691" t="str">
            <v>Mao tiên cánh rời</v>
          </cell>
          <cell r="E691" t="str">
            <v>XXL</v>
          </cell>
          <cell r="F691" t="str">
            <v>12-15</v>
          </cell>
          <cell r="G691">
            <v>8</v>
          </cell>
          <cell r="H691">
            <v>35</v>
          </cell>
          <cell r="I691">
            <v>2</v>
          </cell>
          <cell r="J691">
            <v>0.4</v>
          </cell>
          <cell r="K691">
            <v>16</v>
          </cell>
          <cell r="L691">
            <v>19.2</v>
          </cell>
        </row>
        <row r="691">
          <cell r="O691">
            <v>2.55</v>
          </cell>
        </row>
        <row r="692">
          <cell r="A692" t="str">
            <v>F3486</v>
          </cell>
          <cell r="B692" t="str">
            <v>Pterois Volitans</v>
          </cell>
          <cell r="C692" t="str">
            <v>Red lionfish</v>
          </cell>
          <cell r="D692" t="str">
            <v>Mao tiên cánh rời</v>
          </cell>
          <cell r="E692" t="str">
            <v>Maxi</v>
          </cell>
          <cell r="F692" t="str">
            <v>15-20</v>
          </cell>
          <cell r="G692">
            <v>4</v>
          </cell>
          <cell r="H692">
            <v>35</v>
          </cell>
          <cell r="I692">
            <v>4</v>
          </cell>
          <cell r="J692">
            <v>0.5</v>
          </cell>
          <cell r="K692">
            <v>16</v>
          </cell>
          <cell r="L692">
            <v>18</v>
          </cell>
        </row>
        <row r="692">
          <cell r="O692">
            <v>2.6</v>
          </cell>
        </row>
        <row r="693">
          <cell r="A693" t="str">
            <v>F3492</v>
          </cell>
          <cell r="B693" t="str">
            <v>Pterois Volitans Black</v>
          </cell>
          <cell r="C693" t="str">
            <v>Volitans lionfish - black </v>
          </cell>
          <cell r="D693" t="str">
            <v>Mao tiên cánh rời đen</v>
          </cell>
          <cell r="E693" t="str">
            <v>M</v>
          </cell>
          <cell r="F693" t="str">
            <v>5-7</v>
          </cell>
          <cell r="G693">
            <v>28</v>
          </cell>
          <cell r="H693">
            <v>18</v>
          </cell>
          <cell r="I693">
            <v>0.6</v>
          </cell>
          <cell r="J693">
            <v>0.09</v>
          </cell>
          <cell r="K693">
            <v>16.8</v>
          </cell>
          <cell r="L693">
            <v>19.32</v>
          </cell>
        </row>
        <row r="693">
          <cell r="O693">
            <v>2.55</v>
          </cell>
        </row>
        <row r="694">
          <cell r="A694" t="str">
            <v>F3494</v>
          </cell>
          <cell r="B694" t="str">
            <v>Pterois Volitans Black</v>
          </cell>
          <cell r="C694" t="str">
            <v>Volitans lionfish - black </v>
          </cell>
          <cell r="D694" t="str">
            <v>Mao tiên cánh rời đen</v>
          </cell>
          <cell r="E694" t="str">
            <v>L</v>
          </cell>
          <cell r="F694" t="str">
            <v>9-12</v>
          </cell>
          <cell r="G694">
            <v>10</v>
          </cell>
          <cell r="H694">
            <v>30</v>
          </cell>
          <cell r="I694">
            <v>1.4</v>
          </cell>
          <cell r="J694">
            <v>0.3</v>
          </cell>
          <cell r="K694">
            <v>14</v>
          </cell>
          <cell r="L694">
            <v>17</v>
          </cell>
        </row>
        <row r="694">
          <cell r="O694">
            <v>2.6</v>
          </cell>
        </row>
        <row r="695">
          <cell r="A695" t="str">
            <v>F3500</v>
          </cell>
          <cell r="B695" t="str">
            <v>Ablabys binotatus</v>
          </cell>
          <cell r="C695" t="str">
            <v>Redskinfish </v>
          </cell>
          <cell r="D695" t="str">
            <v>Mao đá</v>
          </cell>
          <cell r="E695" t="str">
            <v>M</v>
          </cell>
          <cell r="F695" t="str">
            <v>5-7</v>
          </cell>
          <cell r="G695">
            <v>28</v>
          </cell>
          <cell r="H695">
            <v>18</v>
          </cell>
          <cell r="I695">
            <v>0.6</v>
          </cell>
          <cell r="J695">
            <v>0.09</v>
          </cell>
          <cell r="K695">
            <v>16.8</v>
          </cell>
          <cell r="L695">
            <v>19.32</v>
          </cell>
        </row>
        <row r="695">
          <cell r="O695">
            <v>2.2</v>
          </cell>
        </row>
        <row r="696">
          <cell r="A696" t="str">
            <v>F3502</v>
          </cell>
          <cell r="B696" t="str">
            <v>Ablabys binotatus</v>
          </cell>
          <cell r="C696" t="str">
            <v>Redskinfish </v>
          </cell>
          <cell r="D696" t="str">
            <v>Mao đá</v>
          </cell>
          <cell r="E696" t="str">
            <v>L</v>
          </cell>
          <cell r="F696" t="str">
            <v>7-9</v>
          </cell>
          <cell r="G696">
            <v>16</v>
          </cell>
          <cell r="H696">
            <v>24</v>
          </cell>
          <cell r="I696">
            <v>1</v>
          </cell>
          <cell r="J696">
            <v>0.16</v>
          </cell>
          <cell r="K696">
            <v>16</v>
          </cell>
          <cell r="L696">
            <v>18.56</v>
          </cell>
        </row>
        <row r="696">
          <cell r="O696">
            <v>2.5</v>
          </cell>
        </row>
        <row r="697">
          <cell r="A697" t="str">
            <v>F3506</v>
          </cell>
          <cell r="B697" t="str">
            <v>Sebastapistes Cyanostigma</v>
          </cell>
          <cell r="C697" t="str">
            <v>Eastern red scorpionfish </v>
          </cell>
          <cell r="D697" t="str">
            <v>Mao quỷ</v>
          </cell>
          <cell r="E697" t="str">
            <v>S</v>
          </cell>
          <cell r="F697" t="str">
            <v>3-5</v>
          </cell>
          <cell r="G697">
            <v>32</v>
          </cell>
          <cell r="H697">
            <v>16</v>
          </cell>
          <cell r="I697">
            <v>0.5</v>
          </cell>
          <cell r="J697">
            <v>0.0625</v>
          </cell>
          <cell r="K697">
            <v>16</v>
          </cell>
          <cell r="L697">
            <v>18</v>
          </cell>
        </row>
        <row r="697">
          <cell r="O697">
            <v>2.8</v>
          </cell>
        </row>
        <row r="698">
          <cell r="A698" t="str">
            <v>F3507</v>
          </cell>
          <cell r="B698" t="str">
            <v>Sebastapistes Cyanostigma</v>
          </cell>
          <cell r="C698" t="str">
            <v>Eastern red scorpionfish </v>
          </cell>
          <cell r="D698" t="str">
            <v>Mao quỷ</v>
          </cell>
          <cell r="E698" t="str">
            <v>M</v>
          </cell>
          <cell r="F698" t="str">
            <v>5-7</v>
          </cell>
          <cell r="G698">
            <v>28</v>
          </cell>
          <cell r="H698">
            <v>18</v>
          </cell>
          <cell r="I698">
            <v>0.6</v>
          </cell>
          <cell r="J698">
            <v>0.09</v>
          </cell>
          <cell r="K698">
            <v>16.8</v>
          </cell>
          <cell r="L698">
            <v>19.32</v>
          </cell>
        </row>
        <row r="698">
          <cell r="O698">
            <v>3</v>
          </cell>
        </row>
        <row r="699">
          <cell r="A699" t="str">
            <v>F3510</v>
          </cell>
          <cell r="B699" t="str">
            <v>Taeniotus Triacanthus Yellow</v>
          </cell>
          <cell r="C699" t="str">
            <v>Leaf scorpionfish yellow</v>
          </cell>
          <cell r="D699" t="str">
            <v>Móc câu vàng</v>
          </cell>
          <cell r="E699" t="str">
            <v>S</v>
          </cell>
          <cell r="F699" t="str">
            <v>3-5</v>
          </cell>
          <cell r="G699">
            <v>32</v>
          </cell>
          <cell r="H699">
            <v>16</v>
          </cell>
          <cell r="I699">
            <v>0.5</v>
          </cell>
          <cell r="J699">
            <v>0.0625</v>
          </cell>
          <cell r="K699">
            <v>16</v>
          </cell>
          <cell r="L699">
            <v>18</v>
          </cell>
        </row>
        <row r="699">
          <cell r="O699">
            <v>3.2</v>
          </cell>
        </row>
        <row r="700">
          <cell r="A700" t="str">
            <v>F3512</v>
          </cell>
          <cell r="B700" t="str">
            <v>Taeniotus Triacanthus Yellow</v>
          </cell>
          <cell r="C700" t="str">
            <v>Leaf scorpionfish yellow</v>
          </cell>
          <cell r="D700" t="str">
            <v>Móc câu vàng</v>
          </cell>
          <cell r="E700" t="str">
            <v>M</v>
          </cell>
          <cell r="F700" t="str">
            <v>5-7</v>
          </cell>
          <cell r="G700">
            <v>28</v>
          </cell>
          <cell r="H700">
            <v>18</v>
          </cell>
          <cell r="I700">
            <v>0.6</v>
          </cell>
          <cell r="J700">
            <v>0.09</v>
          </cell>
          <cell r="K700">
            <v>16.8</v>
          </cell>
          <cell r="L700">
            <v>19.32</v>
          </cell>
        </row>
        <row r="700">
          <cell r="O700">
            <v>3.5</v>
          </cell>
        </row>
        <row r="701">
          <cell r="A701" t="str">
            <v>F3514</v>
          </cell>
          <cell r="B701" t="str">
            <v>Taeniotus Triacanthus Yellow</v>
          </cell>
          <cell r="C701" t="str">
            <v>Leaf scorpionfish yellow</v>
          </cell>
          <cell r="D701" t="str">
            <v>Móc câu vàng</v>
          </cell>
          <cell r="E701" t="str">
            <v>L</v>
          </cell>
          <cell r="F701" t="str">
            <v>7-9</v>
          </cell>
          <cell r="G701">
            <v>16</v>
          </cell>
          <cell r="H701">
            <v>24</v>
          </cell>
          <cell r="I701">
            <v>1</v>
          </cell>
          <cell r="J701">
            <v>0.16</v>
          </cell>
          <cell r="K701">
            <v>16</v>
          </cell>
          <cell r="L701">
            <v>18.56</v>
          </cell>
        </row>
        <row r="701">
          <cell r="O701">
            <v>3.8</v>
          </cell>
        </row>
        <row r="702">
          <cell r="A702" t="str">
            <v>F3515</v>
          </cell>
          <cell r="B702" t="str">
            <v>Taeniotus Triacanthus Yellow</v>
          </cell>
          <cell r="C702" t="str">
            <v>Leaf scorpionfish yellow</v>
          </cell>
          <cell r="D702" t="str">
            <v>Móc câu vàng</v>
          </cell>
          <cell r="E702" t="str">
            <v>XL</v>
          </cell>
          <cell r="F702" t="str">
            <v>9-12</v>
          </cell>
          <cell r="G702">
            <v>10</v>
          </cell>
          <cell r="H702">
            <v>30</v>
          </cell>
          <cell r="I702">
            <v>1.4</v>
          </cell>
          <cell r="J702">
            <v>0.3</v>
          </cell>
          <cell r="K702">
            <v>14</v>
          </cell>
          <cell r="L702">
            <v>17</v>
          </cell>
        </row>
        <row r="702">
          <cell r="O702">
            <v>4</v>
          </cell>
        </row>
        <row r="703">
          <cell r="A703" t="str">
            <v>F3527</v>
          </cell>
          <cell r="B703" t="str">
            <v>Taeniotus Triacanthus Red</v>
          </cell>
          <cell r="C703" t="str">
            <v>Leaf scorpionfish red</v>
          </cell>
          <cell r="D703" t="str">
            <v>Móc câu đỏ</v>
          </cell>
          <cell r="E703" t="str">
            <v>L</v>
          </cell>
          <cell r="F703" t="str">
            <v>7-9</v>
          </cell>
          <cell r="G703">
            <v>16</v>
          </cell>
          <cell r="H703">
            <v>24</v>
          </cell>
          <cell r="I703">
            <v>1</v>
          </cell>
          <cell r="J703">
            <v>0.16</v>
          </cell>
          <cell r="K703">
            <v>16</v>
          </cell>
          <cell r="L703">
            <v>18.56</v>
          </cell>
        </row>
        <row r="703">
          <cell r="O703">
            <v>4</v>
          </cell>
        </row>
        <row r="704">
          <cell r="A704" t="str">
            <v>F3622</v>
          </cell>
          <cell r="B704" t="str">
            <v>Cephalopholis Urodelus</v>
          </cell>
          <cell r="C704" t="str">
            <v>V-tailed grouper</v>
          </cell>
          <cell r="D704" t="str">
            <v>Mú đỏ</v>
          </cell>
          <cell r="E704" t="str">
            <v>M</v>
          </cell>
          <cell r="F704" t="str">
            <v>6-8</v>
          </cell>
          <cell r="G704">
            <v>28</v>
          </cell>
          <cell r="H704">
            <v>18</v>
          </cell>
          <cell r="I704">
            <v>0.6</v>
          </cell>
          <cell r="J704">
            <v>0.09</v>
          </cell>
          <cell r="K704">
            <v>16.8</v>
          </cell>
          <cell r="L704">
            <v>19.32</v>
          </cell>
        </row>
        <row r="704">
          <cell r="O704">
            <v>3.6</v>
          </cell>
        </row>
        <row r="705">
          <cell r="A705" t="str">
            <v>F3624</v>
          </cell>
          <cell r="B705" t="str">
            <v>Cephalopholis Urodelus</v>
          </cell>
          <cell r="C705" t="str">
            <v>V-tailed grouper</v>
          </cell>
          <cell r="D705" t="str">
            <v>Mú đỏ</v>
          </cell>
          <cell r="E705" t="str">
            <v>L</v>
          </cell>
          <cell r="F705" t="str">
            <v>8-10</v>
          </cell>
          <cell r="G705">
            <v>16</v>
          </cell>
          <cell r="H705">
            <v>24</v>
          </cell>
          <cell r="I705">
            <v>1</v>
          </cell>
          <cell r="J705">
            <v>0.16</v>
          </cell>
          <cell r="K705">
            <v>16</v>
          </cell>
          <cell r="L705">
            <v>18.56</v>
          </cell>
        </row>
        <row r="705">
          <cell r="O705">
            <v>3.8</v>
          </cell>
        </row>
        <row r="706">
          <cell r="A706" t="str">
            <v>F3625</v>
          </cell>
          <cell r="B706" t="str">
            <v>Cephalopholis Urodelus</v>
          </cell>
          <cell r="C706" t="str">
            <v>V-tailed grouper</v>
          </cell>
          <cell r="D706" t="str">
            <v>Mú đỏ</v>
          </cell>
          <cell r="E706" t="str">
            <v>XL</v>
          </cell>
          <cell r="F706" t="str">
            <v>10-15</v>
          </cell>
          <cell r="G706">
            <v>8</v>
          </cell>
          <cell r="H706">
            <v>35</v>
          </cell>
          <cell r="I706">
            <v>2</v>
          </cell>
          <cell r="J706">
            <v>0.4</v>
          </cell>
          <cell r="K706">
            <v>16</v>
          </cell>
          <cell r="L706">
            <v>19.2</v>
          </cell>
        </row>
        <row r="706">
          <cell r="O706">
            <v>4</v>
          </cell>
        </row>
        <row r="707">
          <cell r="A707" t="str">
            <v>F3640</v>
          </cell>
          <cell r="B707" t="str">
            <v>Diploprion Bifasciatum</v>
          </cell>
          <cell r="C707" t="str">
            <v>Barred soapfish</v>
          </cell>
          <cell r="D707" t="str">
            <v>Sơn vàng</v>
          </cell>
          <cell r="E707" t="str">
            <v>S</v>
          </cell>
          <cell r="F707" t="str">
            <v>3-5</v>
          </cell>
          <cell r="G707">
            <v>32</v>
          </cell>
          <cell r="H707">
            <v>16</v>
          </cell>
          <cell r="I707">
            <v>0.5</v>
          </cell>
          <cell r="J707">
            <v>0.0625</v>
          </cell>
          <cell r="K707">
            <v>16</v>
          </cell>
          <cell r="L707">
            <v>18</v>
          </cell>
        </row>
        <row r="707">
          <cell r="O707">
            <v>1.6</v>
          </cell>
        </row>
        <row r="708">
          <cell r="A708" t="str">
            <v>F3642</v>
          </cell>
          <cell r="B708" t="str">
            <v>Diploprion Bifasciatum</v>
          </cell>
          <cell r="C708" t="str">
            <v>Barred soapfish</v>
          </cell>
          <cell r="D708" t="str">
            <v>Sơn vàng</v>
          </cell>
          <cell r="E708" t="str">
            <v>M</v>
          </cell>
          <cell r="F708" t="str">
            <v>5-7</v>
          </cell>
          <cell r="G708">
            <v>28</v>
          </cell>
          <cell r="H708">
            <v>18</v>
          </cell>
          <cell r="I708">
            <v>0.6</v>
          </cell>
          <cell r="J708">
            <v>0.09</v>
          </cell>
          <cell r="K708">
            <v>16.8</v>
          </cell>
          <cell r="L708">
            <v>19.32</v>
          </cell>
        </row>
        <row r="708">
          <cell r="O708">
            <v>1.7</v>
          </cell>
        </row>
        <row r="709">
          <cell r="A709" t="str">
            <v>F3644</v>
          </cell>
          <cell r="B709" t="str">
            <v>Diploprion Bifasciatum</v>
          </cell>
          <cell r="C709" t="str">
            <v>Barred soapfish</v>
          </cell>
          <cell r="D709" t="str">
            <v>Sơn vàng</v>
          </cell>
          <cell r="E709" t="str">
            <v>L</v>
          </cell>
          <cell r="F709" t="str">
            <v>7-9</v>
          </cell>
          <cell r="G709">
            <v>16</v>
          </cell>
          <cell r="H709">
            <v>24</v>
          </cell>
          <cell r="I709">
            <v>1</v>
          </cell>
          <cell r="J709">
            <v>0.16</v>
          </cell>
          <cell r="K709">
            <v>16</v>
          </cell>
          <cell r="L709">
            <v>18.56</v>
          </cell>
        </row>
        <row r="709">
          <cell r="O709">
            <v>1.8</v>
          </cell>
        </row>
        <row r="710">
          <cell r="A710" t="str">
            <v>F3645</v>
          </cell>
          <cell r="B710" t="str">
            <v>Diploprion Bifasciatum</v>
          </cell>
          <cell r="C710" t="str">
            <v>Barred soapfish</v>
          </cell>
          <cell r="D710" t="str">
            <v>Sơn vàng</v>
          </cell>
          <cell r="E710" t="str">
            <v>XL</v>
          </cell>
          <cell r="F710" t="str">
            <v>9-12</v>
          </cell>
          <cell r="G710">
            <v>10</v>
          </cell>
          <cell r="H710">
            <v>30</v>
          </cell>
          <cell r="I710">
            <v>1.4</v>
          </cell>
          <cell r="J710">
            <v>0.3</v>
          </cell>
          <cell r="K710">
            <v>14</v>
          </cell>
          <cell r="L710">
            <v>17</v>
          </cell>
        </row>
        <row r="710">
          <cell r="O710">
            <v>1.9</v>
          </cell>
        </row>
        <row r="711">
          <cell r="A711" t="str">
            <v>F3667</v>
          </cell>
          <cell r="B711" t="str">
            <v>Epinephelus Merra</v>
          </cell>
          <cell r="C711" t="str">
            <v>Honeycomb grouper</v>
          </cell>
          <cell r="D711" t="str">
            <v>Mú bông</v>
          </cell>
          <cell r="E711" t="str">
            <v>L</v>
          </cell>
          <cell r="F711" t="str">
            <v>7-9</v>
          </cell>
          <cell r="G711">
            <v>16</v>
          </cell>
          <cell r="H711">
            <v>24</v>
          </cell>
          <cell r="I711">
            <v>1</v>
          </cell>
          <cell r="J711">
            <v>0.16</v>
          </cell>
          <cell r="K711">
            <v>16</v>
          </cell>
          <cell r="L711">
            <v>18.56</v>
          </cell>
        </row>
        <row r="711">
          <cell r="O711">
            <v>2.5</v>
          </cell>
        </row>
        <row r="712">
          <cell r="A712" t="str">
            <v>F3692</v>
          </cell>
          <cell r="B712" t="str">
            <v>Grammistes Sexlineatus</v>
          </cell>
          <cell r="C712" t="str">
            <v>Sixline soapfish</v>
          </cell>
          <cell r="D712" t="str">
            <v>Kẽm 6 sọc</v>
          </cell>
          <cell r="E712" t="str">
            <v>M</v>
          </cell>
          <cell r="F712" t="str">
            <v>5-7</v>
          </cell>
          <cell r="G712">
            <v>28</v>
          </cell>
          <cell r="H712">
            <v>18</v>
          </cell>
          <cell r="I712">
            <v>0.6</v>
          </cell>
          <cell r="J712">
            <v>0.09</v>
          </cell>
          <cell r="K712">
            <v>16.8</v>
          </cell>
          <cell r="L712">
            <v>19.32</v>
          </cell>
        </row>
        <row r="712">
          <cell r="O712">
            <v>1.4</v>
          </cell>
        </row>
        <row r="713">
          <cell r="A713" t="str">
            <v>F3694</v>
          </cell>
          <cell r="B713" t="str">
            <v>Grammistes Sexlineatus</v>
          </cell>
          <cell r="C713" t="str">
            <v>Sixline soapfish</v>
          </cell>
          <cell r="D713" t="str">
            <v>Kẽm 6 sọc</v>
          </cell>
          <cell r="E713" t="str">
            <v>L</v>
          </cell>
          <cell r="F713" t="str">
            <v>7-9</v>
          </cell>
          <cell r="G713">
            <v>16</v>
          </cell>
          <cell r="H713">
            <v>24</v>
          </cell>
          <cell r="I713">
            <v>1</v>
          </cell>
          <cell r="J713">
            <v>0.16</v>
          </cell>
          <cell r="K713">
            <v>16</v>
          </cell>
          <cell r="L713">
            <v>18.56</v>
          </cell>
        </row>
        <row r="713">
          <cell r="O713">
            <v>1.5</v>
          </cell>
        </row>
        <row r="714">
          <cell r="A714" t="str">
            <v>F3729</v>
          </cell>
          <cell r="B714" t="str">
            <v>Labracinus Lineatus</v>
          </cell>
          <cell r="C714" t="str">
            <v>Oblique lined dottyback</v>
          </cell>
          <cell r="D714" t="str">
            <v>Mó lửa</v>
          </cell>
          <cell r="E714" t="str">
            <v>Mini</v>
          </cell>
          <cell r="F714" t="str">
            <v>5-7</v>
          </cell>
          <cell r="G714">
            <v>28</v>
          </cell>
          <cell r="H714">
            <v>18</v>
          </cell>
          <cell r="I714">
            <v>0.6</v>
          </cell>
          <cell r="J714">
            <v>0.09</v>
          </cell>
          <cell r="K714">
            <v>16.8</v>
          </cell>
          <cell r="L714">
            <v>19.32</v>
          </cell>
        </row>
        <row r="714">
          <cell r="O714">
            <v>1.4</v>
          </cell>
        </row>
        <row r="715">
          <cell r="A715" t="str">
            <v>F3730</v>
          </cell>
          <cell r="B715" t="str">
            <v>Labracinus Lineatus</v>
          </cell>
          <cell r="C715" t="str">
            <v>Oblique lined dottyback</v>
          </cell>
          <cell r="D715" t="str">
            <v>Mó lửa</v>
          </cell>
          <cell r="E715" t="str">
            <v>S</v>
          </cell>
          <cell r="F715" t="str">
            <v>7-9</v>
          </cell>
          <cell r="G715">
            <v>16</v>
          </cell>
          <cell r="H715">
            <v>24</v>
          </cell>
          <cell r="I715">
            <v>1</v>
          </cell>
          <cell r="J715">
            <v>0.16</v>
          </cell>
          <cell r="K715">
            <v>16</v>
          </cell>
          <cell r="L715">
            <v>18.56</v>
          </cell>
        </row>
        <row r="715">
          <cell r="O715">
            <v>1.5</v>
          </cell>
        </row>
        <row r="716">
          <cell r="A716" t="str">
            <v>F3732</v>
          </cell>
          <cell r="B716" t="str">
            <v>Labracinus Lineatus</v>
          </cell>
          <cell r="C716" t="str">
            <v>Oblique lined dottyback</v>
          </cell>
          <cell r="D716" t="str">
            <v>Mó lửa</v>
          </cell>
          <cell r="E716" t="str">
            <v>M</v>
          </cell>
          <cell r="F716" t="str">
            <v>9-12</v>
          </cell>
          <cell r="G716">
            <v>10</v>
          </cell>
          <cell r="H716">
            <v>30</v>
          </cell>
          <cell r="I716">
            <v>1.4</v>
          </cell>
          <cell r="J716">
            <v>0.3</v>
          </cell>
          <cell r="K716">
            <v>14</v>
          </cell>
          <cell r="L716">
            <v>17</v>
          </cell>
        </row>
        <row r="716">
          <cell r="O716">
            <v>1.6</v>
          </cell>
        </row>
        <row r="717">
          <cell r="A717" t="str">
            <v>F3734</v>
          </cell>
          <cell r="B717" t="str">
            <v>Labracinus Lineatus</v>
          </cell>
          <cell r="C717" t="str">
            <v>Oblique lined dottyback</v>
          </cell>
          <cell r="D717" t="str">
            <v>Mó lửa</v>
          </cell>
          <cell r="E717" t="str">
            <v>L</v>
          </cell>
          <cell r="F717" t="str">
            <v>12-15</v>
          </cell>
          <cell r="G717">
            <v>8</v>
          </cell>
          <cell r="H717">
            <v>35</v>
          </cell>
          <cell r="I717">
            <v>2</v>
          </cell>
          <cell r="J717">
            <v>0.4</v>
          </cell>
          <cell r="K717">
            <v>16</v>
          </cell>
          <cell r="L717">
            <v>19.2</v>
          </cell>
        </row>
        <row r="717">
          <cell r="O717">
            <v>2</v>
          </cell>
        </row>
        <row r="718">
          <cell r="A718" t="str">
            <v>F3735</v>
          </cell>
          <cell r="B718" t="str">
            <v>Labracinus Lineatus</v>
          </cell>
          <cell r="C718" t="str">
            <v>Oblique lined dottyback</v>
          </cell>
          <cell r="D718" t="str">
            <v>Mó lửa</v>
          </cell>
          <cell r="E718" t="str">
            <v>XL</v>
          </cell>
          <cell r="F718" t="str">
            <v>15-20</v>
          </cell>
          <cell r="G718">
            <v>4</v>
          </cell>
          <cell r="H718">
            <v>35</v>
          </cell>
          <cell r="I718">
            <v>4</v>
          </cell>
          <cell r="J718">
            <v>0.5</v>
          </cell>
          <cell r="K718">
            <v>16</v>
          </cell>
          <cell r="L718">
            <v>18</v>
          </cell>
        </row>
        <row r="718">
          <cell r="O718">
            <v>2.8</v>
          </cell>
        </row>
        <row r="719">
          <cell r="A719" t="str">
            <v>F3737</v>
          </cell>
          <cell r="B719" t="str">
            <v>Labracinus Melanotaenia</v>
          </cell>
          <cell r="C719" t="str">
            <v>Darkstriped dottyback </v>
          </cell>
          <cell r="D719" t="str">
            <v>Mó đạm bì</v>
          </cell>
          <cell r="E719" t="str">
            <v>S</v>
          </cell>
          <cell r="F719" t="str">
            <v>5-7</v>
          </cell>
          <cell r="G719">
            <v>28</v>
          </cell>
          <cell r="H719">
            <v>18</v>
          </cell>
          <cell r="I719">
            <v>0.6</v>
          </cell>
          <cell r="J719">
            <v>0.09</v>
          </cell>
          <cell r="K719">
            <v>16.8</v>
          </cell>
          <cell r="L719">
            <v>19.32</v>
          </cell>
        </row>
        <row r="719">
          <cell r="O719">
            <v>3</v>
          </cell>
        </row>
        <row r="720">
          <cell r="A720" t="str">
            <v>F3738</v>
          </cell>
          <cell r="B720" t="str">
            <v>Labracinus Melanotaenia</v>
          </cell>
          <cell r="C720" t="str">
            <v>Darkstriped dottyback </v>
          </cell>
          <cell r="D720" t="str">
            <v>Mó đạm bì</v>
          </cell>
          <cell r="E720" t="str">
            <v>M</v>
          </cell>
          <cell r="F720" t="str">
            <v>7-9</v>
          </cell>
          <cell r="G720">
            <v>16</v>
          </cell>
          <cell r="H720">
            <v>24</v>
          </cell>
          <cell r="I720">
            <v>1</v>
          </cell>
          <cell r="J720">
            <v>0.16</v>
          </cell>
          <cell r="K720">
            <v>16</v>
          </cell>
          <cell r="L720">
            <v>18.56</v>
          </cell>
        </row>
        <row r="720">
          <cell r="O720">
            <v>3.2</v>
          </cell>
        </row>
        <row r="721">
          <cell r="A721" t="str">
            <v>F3739</v>
          </cell>
          <cell r="B721" t="str">
            <v>Labracinus Melanotaenia</v>
          </cell>
          <cell r="C721" t="str">
            <v>Darkstriped dottyback </v>
          </cell>
          <cell r="D721" t="str">
            <v>Mó đạm bì</v>
          </cell>
          <cell r="E721" t="str">
            <v>L</v>
          </cell>
          <cell r="F721" t="str">
            <v>9-12</v>
          </cell>
          <cell r="G721">
            <v>10</v>
          </cell>
          <cell r="H721">
            <v>30</v>
          </cell>
          <cell r="I721">
            <v>1.4</v>
          </cell>
          <cell r="J721">
            <v>0.3</v>
          </cell>
          <cell r="K721">
            <v>14</v>
          </cell>
          <cell r="L721">
            <v>17</v>
          </cell>
        </row>
        <row r="721">
          <cell r="O721">
            <v>3.4</v>
          </cell>
        </row>
        <row r="722">
          <cell r="A722" t="str">
            <v>F3740</v>
          </cell>
          <cell r="B722" t="str">
            <v>Labracinus Melanotaenia</v>
          </cell>
          <cell r="C722" t="str">
            <v>Darkstriped dottyback </v>
          </cell>
          <cell r="D722" t="str">
            <v>Mó đạm bì</v>
          </cell>
          <cell r="E722" t="str">
            <v>XL</v>
          </cell>
          <cell r="F722" t="str">
            <v>12-15</v>
          </cell>
          <cell r="G722">
            <v>8</v>
          </cell>
          <cell r="H722">
            <v>35</v>
          </cell>
          <cell r="I722">
            <v>2</v>
          </cell>
          <cell r="J722">
            <v>0.4</v>
          </cell>
          <cell r="K722">
            <v>16</v>
          </cell>
          <cell r="L722">
            <v>19.2</v>
          </cell>
        </row>
        <row r="722">
          <cell r="O722">
            <v>3.8</v>
          </cell>
        </row>
        <row r="723">
          <cell r="A723" t="str">
            <v>F3772</v>
          </cell>
          <cell r="B723" t="str">
            <v>Lutjanus Sebae</v>
          </cell>
          <cell r="C723" t="str">
            <v>Red emperor</v>
          </cell>
          <cell r="D723" t="str">
            <v>Cá hồng lan</v>
          </cell>
          <cell r="E723" t="str">
            <v>M</v>
          </cell>
          <cell r="F723" t="str">
            <v>5-7</v>
          </cell>
          <cell r="G723">
            <v>28</v>
          </cell>
          <cell r="H723">
            <v>18</v>
          </cell>
          <cell r="I723">
            <v>0.6</v>
          </cell>
          <cell r="J723">
            <v>0.09</v>
          </cell>
          <cell r="K723">
            <v>16.8</v>
          </cell>
          <cell r="L723">
            <v>19.32</v>
          </cell>
        </row>
        <row r="723">
          <cell r="O723">
            <v>18</v>
          </cell>
        </row>
        <row r="724">
          <cell r="A724" t="str">
            <v>F3790</v>
          </cell>
          <cell r="B724" t="str">
            <v>Macolor Niger</v>
          </cell>
          <cell r="C724" t="str">
            <v>Black and white snapper </v>
          </cell>
          <cell r="D724" t="str">
            <v>Kẽm chuồn</v>
          </cell>
          <cell r="E724" t="str">
            <v>S</v>
          </cell>
          <cell r="F724" t="str">
            <v>4-6</v>
          </cell>
          <cell r="G724">
            <v>32</v>
          </cell>
          <cell r="H724">
            <v>16</v>
          </cell>
          <cell r="I724">
            <v>0.5</v>
          </cell>
          <cell r="J724">
            <v>0.0625</v>
          </cell>
          <cell r="K724">
            <v>16</v>
          </cell>
          <cell r="L724">
            <v>18</v>
          </cell>
        </row>
        <row r="724">
          <cell r="O724">
            <v>2.3</v>
          </cell>
        </row>
        <row r="725">
          <cell r="A725" t="str">
            <v>F3792</v>
          </cell>
          <cell r="B725" t="str">
            <v>Macolor Niger</v>
          </cell>
          <cell r="C725" t="str">
            <v>Black and white snapper </v>
          </cell>
          <cell r="D725" t="str">
            <v>Kẽm chuồn</v>
          </cell>
          <cell r="E725" t="str">
            <v>M</v>
          </cell>
          <cell r="F725" t="str">
            <v>6-8</v>
          </cell>
          <cell r="G725">
            <v>28</v>
          </cell>
          <cell r="H725">
            <v>18</v>
          </cell>
          <cell r="I725">
            <v>0.6</v>
          </cell>
          <cell r="J725">
            <v>0.09</v>
          </cell>
          <cell r="K725">
            <v>16.8</v>
          </cell>
          <cell r="L725">
            <v>19.32</v>
          </cell>
        </row>
        <row r="725">
          <cell r="O725">
            <v>2.4</v>
          </cell>
        </row>
        <row r="726">
          <cell r="A726" t="str">
            <v>F3794</v>
          </cell>
          <cell r="B726" t="str">
            <v>Macolor Niger</v>
          </cell>
          <cell r="C726" t="str">
            <v>Black and white snapper </v>
          </cell>
          <cell r="D726" t="str">
            <v>Kẽm chuồn</v>
          </cell>
          <cell r="E726" t="str">
            <v>L</v>
          </cell>
          <cell r="F726" t="str">
            <v>8-10</v>
          </cell>
          <cell r="G726">
            <v>16</v>
          </cell>
          <cell r="H726">
            <v>24</v>
          </cell>
          <cell r="I726">
            <v>1</v>
          </cell>
          <cell r="J726">
            <v>0.16</v>
          </cell>
          <cell r="K726">
            <v>16</v>
          </cell>
          <cell r="L726">
            <v>18.56</v>
          </cell>
        </row>
        <row r="726">
          <cell r="O726">
            <v>2.5</v>
          </cell>
        </row>
        <row r="727">
          <cell r="A727" t="str">
            <v>F3795</v>
          </cell>
          <cell r="B727" t="str">
            <v>Macolor Niger</v>
          </cell>
          <cell r="C727" t="str">
            <v>Black and white snapper </v>
          </cell>
          <cell r="D727" t="str">
            <v>Kẽm chuồn</v>
          </cell>
          <cell r="E727" t="str">
            <v>XL</v>
          </cell>
          <cell r="F727" t="str">
            <v>10-12</v>
          </cell>
          <cell r="G727">
            <v>10</v>
          </cell>
          <cell r="H727">
            <v>30</v>
          </cell>
          <cell r="I727">
            <v>1.4</v>
          </cell>
          <cell r="J727">
            <v>0.3</v>
          </cell>
          <cell r="K727">
            <v>14</v>
          </cell>
          <cell r="L727">
            <v>17</v>
          </cell>
        </row>
        <row r="727">
          <cell r="O727">
            <v>2.6</v>
          </cell>
        </row>
        <row r="728">
          <cell r="A728" t="str">
            <v>F3908</v>
          </cell>
          <cell r="B728" t="str">
            <v>Pseudanthias Fasciatus</v>
          </cell>
          <cell r="C728" t="str">
            <v>One-stripe anthias </v>
          </cell>
          <cell r="D728" t="str">
            <v>Thia sọc cam</v>
          </cell>
          <cell r="E728" t="str">
            <v>L</v>
          </cell>
          <cell r="F728" t="str">
            <v>9-12</v>
          </cell>
          <cell r="G728">
            <v>10</v>
          </cell>
          <cell r="H728">
            <v>30</v>
          </cell>
          <cell r="I728">
            <v>1.4</v>
          </cell>
          <cell r="J728">
            <v>0.3</v>
          </cell>
          <cell r="K728">
            <v>14</v>
          </cell>
          <cell r="L728">
            <v>17</v>
          </cell>
        </row>
        <row r="728">
          <cell r="O728">
            <v>1.6</v>
          </cell>
        </row>
        <row r="729">
          <cell r="A729" t="str">
            <v>F3909</v>
          </cell>
          <cell r="B729" t="str">
            <v>Pseudanthias Fasciatus</v>
          </cell>
          <cell r="C729" t="str">
            <v>One-stripe anthias </v>
          </cell>
          <cell r="D729" t="str">
            <v>Thia sọc cam</v>
          </cell>
          <cell r="E729" t="str">
            <v>XL</v>
          </cell>
          <cell r="F729" t="str">
            <v>12-15</v>
          </cell>
          <cell r="G729">
            <v>8</v>
          </cell>
          <cell r="H729">
            <v>35</v>
          </cell>
          <cell r="I729">
            <v>2</v>
          </cell>
          <cell r="J729">
            <v>0.4</v>
          </cell>
          <cell r="K729">
            <v>16</v>
          </cell>
          <cell r="L729">
            <v>19.2</v>
          </cell>
        </row>
        <row r="729">
          <cell r="O729">
            <v>1.8</v>
          </cell>
        </row>
        <row r="730">
          <cell r="A730" t="str">
            <v>F3941</v>
          </cell>
          <cell r="B730" t="str">
            <v>Pseudanthias Cooperi</v>
          </cell>
          <cell r="C730" t="str">
            <v>Red-bar anthias</v>
          </cell>
          <cell r="D730" t="str">
            <v>Thia hồng</v>
          </cell>
          <cell r="E730" t="str">
            <v>Mini</v>
          </cell>
          <cell r="F730" t="str">
            <v>2-3</v>
          </cell>
          <cell r="G730">
            <v>40</v>
          </cell>
          <cell r="H730">
            <v>14</v>
          </cell>
          <cell r="I730">
            <v>0.3</v>
          </cell>
          <cell r="J730">
            <v>0.2</v>
          </cell>
          <cell r="K730">
            <v>12</v>
          </cell>
          <cell r="L730">
            <v>20</v>
          </cell>
        </row>
        <row r="730">
          <cell r="O730">
            <v>1.7</v>
          </cell>
        </row>
        <row r="731">
          <cell r="A731" t="str">
            <v>F3942</v>
          </cell>
          <cell r="B731" t="str">
            <v>Pseudanthias Cooperi</v>
          </cell>
          <cell r="C731" t="str">
            <v>Red-bar anthias</v>
          </cell>
          <cell r="D731" t="str">
            <v>Thia hồng</v>
          </cell>
          <cell r="E731" t="str">
            <v>S</v>
          </cell>
          <cell r="F731" t="str">
            <v>3-5</v>
          </cell>
          <cell r="G731">
            <v>32</v>
          </cell>
          <cell r="H731">
            <v>16</v>
          </cell>
          <cell r="I731">
            <v>0.5</v>
          </cell>
          <cell r="J731">
            <v>0.0625</v>
          </cell>
          <cell r="K731">
            <v>16</v>
          </cell>
          <cell r="L731">
            <v>18</v>
          </cell>
        </row>
        <row r="731">
          <cell r="O731">
            <v>1.7</v>
          </cell>
        </row>
        <row r="732">
          <cell r="A732" t="str">
            <v>F3943</v>
          </cell>
          <cell r="B732" t="str">
            <v>Pseudanthias Cooperi</v>
          </cell>
          <cell r="C732" t="str">
            <v>Red-bar anthias</v>
          </cell>
          <cell r="D732" t="str">
            <v>Thia hồng</v>
          </cell>
          <cell r="E732" t="str">
            <v>M</v>
          </cell>
          <cell r="F732" t="str">
            <v>5-7</v>
          </cell>
          <cell r="G732">
            <v>28</v>
          </cell>
          <cell r="H732">
            <v>18</v>
          </cell>
          <cell r="I732">
            <v>0.6</v>
          </cell>
          <cell r="J732">
            <v>0.09</v>
          </cell>
          <cell r="K732">
            <v>16.8</v>
          </cell>
          <cell r="L732">
            <v>19.32</v>
          </cell>
        </row>
        <row r="732">
          <cell r="O732">
            <v>1.8</v>
          </cell>
        </row>
        <row r="733">
          <cell r="A733" t="str">
            <v>F3944</v>
          </cell>
          <cell r="B733" t="str">
            <v>Pseudanthias Cooperi</v>
          </cell>
          <cell r="C733" t="str">
            <v>Red-bar anthias</v>
          </cell>
          <cell r="D733" t="str">
            <v>Thia hồng</v>
          </cell>
          <cell r="E733" t="str">
            <v>L</v>
          </cell>
          <cell r="F733" t="str">
            <v>7-9</v>
          </cell>
          <cell r="G733">
            <v>16</v>
          </cell>
          <cell r="H733">
            <v>24</v>
          </cell>
          <cell r="I733">
            <v>1</v>
          </cell>
          <cell r="J733">
            <v>0.16</v>
          </cell>
          <cell r="K733">
            <v>16</v>
          </cell>
          <cell r="L733">
            <v>18.56</v>
          </cell>
        </row>
        <row r="733">
          <cell r="O733">
            <v>1.9</v>
          </cell>
        </row>
        <row r="734">
          <cell r="A734" t="str">
            <v>F3946</v>
          </cell>
          <cell r="B734" t="str">
            <v>Abudefduf Sexfasciatus</v>
          </cell>
          <cell r="C734" t="str">
            <v>Scissortail sergeant </v>
          </cell>
          <cell r="D734" t="str">
            <v>Thia 5 sọc</v>
          </cell>
          <cell r="E734" t="str">
            <v>M</v>
          </cell>
          <cell r="F734" t="str">
            <v>3-5</v>
          </cell>
          <cell r="G734">
            <v>32</v>
          </cell>
          <cell r="H734">
            <v>16</v>
          </cell>
          <cell r="I734">
            <v>0.5</v>
          </cell>
          <cell r="J734">
            <v>0.0625</v>
          </cell>
          <cell r="K734">
            <v>16</v>
          </cell>
          <cell r="L734">
            <v>18</v>
          </cell>
        </row>
        <row r="734">
          <cell r="O734">
            <v>1.2</v>
          </cell>
        </row>
        <row r="735">
          <cell r="A735" t="str">
            <v>F3948</v>
          </cell>
          <cell r="B735" t="str">
            <v>Cantherhines Fronticinctus </v>
          </cell>
          <cell r="C735" t="str">
            <v>Spectacled filefish</v>
          </cell>
          <cell r="D735" t="str">
            <v>Bò vàng sọc</v>
          </cell>
          <cell r="E735" t="str">
            <v>XL</v>
          </cell>
          <cell r="F735" t="str">
            <v>12-15</v>
          </cell>
          <cell r="G735">
            <v>8</v>
          </cell>
          <cell r="H735">
            <v>35</v>
          </cell>
          <cell r="I735">
            <v>2</v>
          </cell>
          <cell r="J735">
            <v>0.4</v>
          </cell>
          <cell r="K735">
            <v>16</v>
          </cell>
          <cell r="L735">
            <v>19.2</v>
          </cell>
        </row>
        <row r="735">
          <cell r="O735">
            <v>2.5</v>
          </cell>
        </row>
        <row r="736">
          <cell r="A736" t="str">
            <v>F3967</v>
          </cell>
          <cell r="B736" t="str">
            <v>Pseudochromis Cyanotaenia</v>
          </cell>
          <cell r="C736" t="str">
            <v>Blue bar dottyback </v>
          </cell>
          <cell r="D736" t="str">
            <v>Mú xanh</v>
          </cell>
          <cell r="E736" t="str">
            <v>M</v>
          </cell>
          <cell r="F736" t="str">
            <v>3-5</v>
          </cell>
          <cell r="G736">
            <v>32</v>
          </cell>
          <cell r="H736">
            <v>16</v>
          </cell>
          <cell r="I736">
            <v>0.5</v>
          </cell>
          <cell r="J736">
            <v>0.0625</v>
          </cell>
          <cell r="K736">
            <v>16</v>
          </cell>
          <cell r="L736">
            <v>18</v>
          </cell>
        </row>
        <row r="736">
          <cell r="O736">
            <v>1.4</v>
          </cell>
        </row>
        <row r="737">
          <cell r="A737" t="str">
            <v>F3968</v>
          </cell>
          <cell r="B737" t="str">
            <v>Pseudochromis Cyanotaenia</v>
          </cell>
          <cell r="C737" t="str">
            <v>Blue bar dottyback </v>
          </cell>
          <cell r="D737" t="str">
            <v>Mú xanh</v>
          </cell>
          <cell r="E737" t="str">
            <v>L</v>
          </cell>
          <cell r="F737" t="str">
            <v>5-7</v>
          </cell>
          <cell r="G737">
            <v>28</v>
          </cell>
          <cell r="H737">
            <v>18</v>
          </cell>
          <cell r="I737">
            <v>0.6</v>
          </cell>
          <cell r="J737">
            <v>0.09</v>
          </cell>
          <cell r="K737">
            <v>16.8</v>
          </cell>
          <cell r="L737">
            <v>19.32</v>
          </cell>
        </row>
        <row r="737">
          <cell r="O737">
            <v>1.5</v>
          </cell>
        </row>
        <row r="738">
          <cell r="A738" t="str">
            <v>F4084</v>
          </cell>
          <cell r="B738" t="str">
            <v>Symphorichthys Spilurus</v>
          </cell>
          <cell r="C738" t="str">
            <v>Sailfin snapper </v>
          </cell>
          <cell r="D738" t="str">
            <v>Vân xanh</v>
          </cell>
          <cell r="E738" t="str">
            <v>L</v>
          </cell>
          <cell r="F738" t="str">
            <v>9-12</v>
          </cell>
          <cell r="G738">
            <v>10</v>
          </cell>
          <cell r="H738">
            <v>30</v>
          </cell>
          <cell r="I738">
            <v>1.4</v>
          </cell>
          <cell r="J738">
            <v>0.3</v>
          </cell>
          <cell r="K738">
            <v>14</v>
          </cell>
          <cell r="L738">
            <v>17</v>
          </cell>
        </row>
        <row r="738">
          <cell r="O738">
            <v>8</v>
          </cell>
        </row>
        <row r="739">
          <cell r="A739" t="str">
            <v>F4160</v>
          </cell>
          <cell r="B739" t="str">
            <v>Nemateleotris Magnifica</v>
          </cell>
          <cell r="C739" t="str">
            <v>Fire goby</v>
          </cell>
          <cell r="D739" t="str">
            <v>Bống đỏ trắng</v>
          </cell>
          <cell r="E739" t="str">
            <v>S</v>
          </cell>
          <cell r="F739" t="str">
            <v>1-2</v>
          </cell>
          <cell r="G739">
            <v>60</v>
          </cell>
          <cell r="H739">
            <v>12</v>
          </cell>
          <cell r="I739">
            <v>0.25</v>
          </cell>
          <cell r="J739">
            <v>0.0333333333333333</v>
          </cell>
          <cell r="K739">
            <v>15</v>
          </cell>
          <cell r="L739">
            <v>17</v>
          </cell>
        </row>
        <row r="739">
          <cell r="O739">
            <v>1.6</v>
          </cell>
        </row>
        <row r="740">
          <cell r="A740" t="str">
            <v>F4162</v>
          </cell>
          <cell r="B740" t="str">
            <v>Nemateleotris Magnifica</v>
          </cell>
          <cell r="C740" t="str">
            <v>Fire goby</v>
          </cell>
          <cell r="D740" t="str">
            <v>Bống đỏ trắng</v>
          </cell>
          <cell r="E740" t="str">
            <v>M</v>
          </cell>
          <cell r="F740" t="str">
            <v>2-4</v>
          </cell>
          <cell r="G740">
            <v>40</v>
          </cell>
          <cell r="H740">
            <v>14</v>
          </cell>
          <cell r="I740">
            <v>0.3</v>
          </cell>
          <cell r="J740">
            <v>0.2</v>
          </cell>
          <cell r="K740">
            <v>12</v>
          </cell>
          <cell r="L740">
            <v>20</v>
          </cell>
        </row>
        <row r="740">
          <cell r="O740">
            <v>1.7</v>
          </cell>
        </row>
        <row r="741">
          <cell r="A741" t="str">
            <v>F4164</v>
          </cell>
          <cell r="B741" t="str">
            <v>Nemateleotris Magnifica</v>
          </cell>
          <cell r="C741" t="str">
            <v>Fire goby</v>
          </cell>
          <cell r="D741" t="str">
            <v>Bống đỏ trắng</v>
          </cell>
          <cell r="E741" t="str">
            <v>L</v>
          </cell>
          <cell r="F741" t="str">
            <v>4-6</v>
          </cell>
          <cell r="G741">
            <v>32</v>
          </cell>
          <cell r="H741">
            <v>16</v>
          </cell>
          <cell r="I741">
            <v>0.5</v>
          </cell>
          <cell r="J741">
            <v>0.0625</v>
          </cell>
          <cell r="K741">
            <v>16</v>
          </cell>
          <cell r="L741">
            <v>18</v>
          </cell>
        </row>
        <row r="741">
          <cell r="O741">
            <v>1.8</v>
          </cell>
        </row>
        <row r="742">
          <cell r="A742" t="str">
            <v>F4165</v>
          </cell>
          <cell r="B742" t="str">
            <v>Nemateleotris Magnifica</v>
          </cell>
          <cell r="C742" t="str">
            <v>Fire goby</v>
          </cell>
          <cell r="D742" t="str">
            <v>Bống đỏ trắng</v>
          </cell>
          <cell r="E742" t="str">
            <v>XL</v>
          </cell>
          <cell r="F742" t="str">
            <v>6-8</v>
          </cell>
          <cell r="G742">
            <v>28</v>
          </cell>
          <cell r="H742">
            <v>18</v>
          </cell>
          <cell r="I742">
            <v>0.6</v>
          </cell>
          <cell r="J742">
            <v>0.09</v>
          </cell>
          <cell r="K742">
            <v>16.8</v>
          </cell>
          <cell r="L742">
            <v>19.32</v>
          </cell>
        </row>
        <row r="742">
          <cell r="O742">
            <v>1.9</v>
          </cell>
        </row>
        <row r="743">
          <cell r="A743" t="str">
            <v>F4170</v>
          </cell>
          <cell r="B743" t="str">
            <v>Ptercleotris Evides</v>
          </cell>
          <cell r="C743" t="str">
            <v>Scissortail dartfish</v>
          </cell>
          <cell r="D743" t="str">
            <v>Bống đuôi đen</v>
          </cell>
          <cell r="E743" t="str">
            <v>S</v>
          </cell>
          <cell r="F743" t="str">
            <v>2-4</v>
          </cell>
          <cell r="G743">
            <v>40</v>
          </cell>
          <cell r="H743">
            <v>14</v>
          </cell>
          <cell r="I743">
            <v>0.4</v>
          </cell>
          <cell r="J743">
            <v>0.05</v>
          </cell>
          <cell r="K743">
            <v>16</v>
          </cell>
          <cell r="L743">
            <v>18</v>
          </cell>
        </row>
        <row r="743">
          <cell r="O743">
            <v>1.6</v>
          </cell>
        </row>
        <row r="744">
          <cell r="A744" t="str">
            <v>F4172</v>
          </cell>
          <cell r="B744" t="str">
            <v>Ptercleotris Evides</v>
          </cell>
          <cell r="C744" t="str">
            <v>Scissortail dartfish</v>
          </cell>
          <cell r="D744" t="str">
            <v>Bống đuôi đen</v>
          </cell>
          <cell r="E744" t="str">
            <v>M</v>
          </cell>
          <cell r="F744" t="str">
            <v>4-6</v>
          </cell>
          <cell r="G744">
            <v>32</v>
          </cell>
          <cell r="H744">
            <v>16</v>
          </cell>
          <cell r="I744">
            <v>0.5</v>
          </cell>
          <cell r="J744">
            <v>0.0625</v>
          </cell>
          <cell r="K744">
            <v>16</v>
          </cell>
          <cell r="L744">
            <v>18</v>
          </cell>
        </row>
        <row r="744">
          <cell r="O744">
            <v>1.7</v>
          </cell>
        </row>
        <row r="745">
          <cell r="A745" t="str">
            <v>F4174</v>
          </cell>
          <cell r="B745" t="str">
            <v>Ptercleotris Evides</v>
          </cell>
          <cell r="C745" t="str">
            <v>Scissortail dartfish</v>
          </cell>
          <cell r="D745" t="str">
            <v>Bống đuôi đen</v>
          </cell>
          <cell r="E745" t="str">
            <v>L</v>
          </cell>
          <cell r="F745" t="str">
            <v>7-9</v>
          </cell>
          <cell r="G745">
            <v>16</v>
          </cell>
          <cell r="H745">
            <v>24</v>
          </cell>
          <cell r="I745">
            <v>1</v>
          </cell>
          <cell r="J745">
            <v>0.16</v>
          </cell>
          <cell r="K745">
            <v>16</v>
          </cell>
          <cell r="L745">
            <v>18.56</v>
          </cell>
        </row>
        <row r="745">
          <cell r="O745">
            <v>1.8</v>
          </cell>
        </row>
        <row r="746">
          <cell r="A746" t="str">
            <v>F4175</v>
          </cell>
          <cell r="B746" t="str">
            <v>Ptercleotris Evides</v>
          </cell>
          <cell r="C746" t="str">
            <v>Scissortail dartfish</v>
          </cell>
          <cell r="D746" t="str">
            <v>Bống đuôi đen</v>
          </cell>
          <cell r="E746" t="str">
            <v>XL</v>
          </cell>
          <cell r="F746" t="str">
            <v>9-12</v>
          </cell>
          <cell r="G746">
            <v>10</v>
          </cell>
          <cell r="H746">
            <v>30</v>
          </cell>
          <cell r="I746">
            <v>1.4</v>
          </cell>
          <cell r="J746">
            <v>0.3</v>
          </cell>
          <cell r="K746">
            <v>14</v>
          </cell>
          <cell r="L746">
            <v>17</v>
          </cell>
        </row>
        <row r="746">
          <cell r="O746">
            <v>1.9</v>
          </cell>
        </row>
        <row r="747">
          <cell r="A747" t="str">
            <v>F4201</v>
          </cell>
          <cell r="B747" t="str">
            <v>Ptereleotris Zebra</v>
          </cell>
          <cell r="C747" t="str">
            <v> Chinese zebra goby</v>
          </cell>
          <cell r="D747" t="str">
            <v>Bống Zebra</v>
          </cell>
          <cell r="E747" t="str">
            <v>S</v>
          </cell>
          <cell r="F747" t="str">
            <v>2-4</v>
          </cell>
          <cell r="G747">
            <v>40</v>
          </cell>
          <cell r="H747">
            <v>14</v>
          </cell>
          <cell r="I747">
            <v>0.3</v>
          </cell>
          <cell r="J747">
            <v>0.2</v>
          </cell>
          <cell r="K747">
            <v>12</v>
          </cell>
          <cell r="L747">
            <v>20</v>
          </cell>
        </row>
        <row r="747">
          <cell r="O747">
            <v>1.7</v>
          </cell>
        </row>
        <row r="748">
          <cell r="A748" t="str">
            <v>F4202</v>
          </cell>
          <cell r="B748" t="str">
            <v>Ptereleotris Zebra</v>
          </cell>
          <cell r="C748" t="str">
            <v> Chinese zebra goby</v>
          </cell>
          <cell r="D748" t="str">
            <v>Bống Zebra</v>
          </cell>
          <cell r="E748" t="str">
            <v>M</v>
          </cell>
          <cell r="F748" t="str">
            <v>4-6</v>
          </cell>
          <cell r="G748">
            <v>32</v>
          </cell>
          <cell r="H748">
            <v>16</v>
          </cell>
          <cell r="I748">
            <v>0.5</v>
          </cell>
          <cell r="J748">
            <v>0.0625</v>
          </cell>
          <cell r="K748">
            <v>16</v>
          </cell>
          <cell r="L748">
            <v>18</v>
          </cell>
        </row>
        <row r="748">
          <cell r="O748">
            <v>1.8</v>
          </cell>
        </row>
        <row r="749">
          <cell r="A749" t="str">
            <v>F4204</v>
          </cell>
          <cell r="B749" t="str">
            <v>Ptereleotris Zebra</v>
          </cell>
          <cell r="C749" t="str">
            <v> Chinese zebra goby</v>
          </cell>
          <cell r="D749" t="str">
            <v>Bống Zebra</v>
          </cell>
          <cell r="E749" t="str">
            <v>L</v>
          </cell>
          <cell r="F749" t="str">
            <v>7-9</v>
          </cell>
          <cell r="G749">
            <v>28</v>
          </cell>
          <cell r="H749">
            <v>18</v>
          </cell>
          <cell r="I749">
            <v>0.6</v>
          </cell>
          <cell r="J749">
            <v>0.09</v>
          </cell>
          <cell r="K749">
            <v>16.8</v>
          </cell>
          <cell r="L749">
            <v>19.32</v>
          </cell>
        </row>
        <row r="749">
          <cell r="O749">
            <v>1.9</v>
          </cell>
        </row>
        <row r="750">
          <cell r="A750" t="str">
            <v>F4280</v>
          </cell>
          <cell r="B750" t="str">
            <v>Platax Orbicularis</v>
          </cell>
          <cell r="C750" t="str">
            <v>Orbicular batfish </v>
          </cell>
          <cell r="D750" t="str">
            <v>Tai thỏ vàng</v>
          </cell>
          <cell r="E750" t="str">
            <v>S</v>
          </cell>
          <cell r="F750" t="str">
            <v>2-4</v>
          </cell>
          <cell r="G750">
            <v>32</v>
          </cell>
          <cell r="H750">
            <v>16</v>
          </cell>
          <cell r="I750">
            <v>0.5</v>
          </cell>
          <cell r="J750">
            <v>0.0625</v>
          </cell>
          <cell r="K750">
            <v>16</v>
          </cell>
          <cell r="L750">
            <v>18</v>
          </cell>
        </row>
        <row r="750">
          <cell r="O750">
            <v>6</v>
          </cell>
        </row>
        <row r="751">
          <cell r="A751" t="str">
            <v>F4282</v>
          </cell>
          <cell r="B751" t="str">
            <v>Platax Orbicularis</v>
          </cell>
          <cell r="C751" t="str">
            <v>Orbicular batfish </v>
          </cell>
          <cell r="D751" t="str">
            <v>Tai thỏ vàng</v>
          </cell>
          <cell r="E751" t="str">
            <v>M</v>
          </cell>
          <cell r="F751" t="str">
            <v>4-6</v>
          </cell>
          <cell r="G751">
            <v>28</v>
          </cell>
          <cell r="H751">
            <v>18</v>
          </cell>
          <cell r="I751">
            <v>0.6</v>
          </cell>
          <cell r="J751">
            <v>0.09</v>
          </cell>
          <cell r="K751">
            <v>16.8</v>
          </cell>
          <cell r="L751">
            <v>19.32</v>
          </cell>
        </row>
        <row r="751">
          <cell r="O751">
            <v>6.8</v>
          </cell>
        </row>
        <row r="752">
          <cell r="A752" t="str">
            <v>F4283</v>
          </cell>
          <cell r="B752" t="str">
            <v>Platax Orbicularis</v>
          </cell>
          <cell r="C752" t="str">
            <v>Orbicular batfish </v>
          </cell>
          <cell r="D752" t="str">
            <v>Tai thỏ vàng</v>
          </cell>
          <cell r="E752" t="str">
            <v>L</v>
          </cell>
          <cell r="F752" t="str">
            <v>6-8</v>
          </cell>
          <cell r="G752">
            <v>16</v>
          </cell>
          <cell r="H752">
            <v>24</v>
          </cell>
          <cell r="I752">
            <v>1</v>
          </cell>
          <cell r="J752">
            <v>0.16</v>
          </cell>
          <cell r="K752">
            <v>16</v>
          </cell>
          <cell r="L752">
            <v>18.56</v>
          </cell>
        </row>
        <row r="752">
          <cell r="O752">
            <v>7</v>
          </cell>
        </row>
        <row r="753">
          <cell r="A753" t="str">
            <v>F4284</v>
          </cell>
          <cell r="B753" t="str">
            <v>Platax Orbicularis</v>
          </cell>
          <cell r="C753" t="str">
            <v>Orbicular batfish </v>
          </cell>
          <cell r="D753" t="str">
            <v>Tai thỏ vàng</v>
          </cell>
          <cell r="E753" t="str">
            <v>XL</v>
          </cell>
          <cell r="F753" t="str">
            <v>8-10</v>
          </cell>
          <cell r="G753">
            <v>10</v>
          </cell>
          <cell r="H753">
            <v>30</v>
          </cell>
          <cell r="I753">
            <v>1.4</v>
          </cell>
          <cell r="J753">
            <v>0.3</v>
          </cell>
          <cell r="K753">
            <v>14</v>
          </cell>
          <cell r="L753">
            <v>17</v>
          </cell>
        </row>
        <row r="753">
          <cell r="O753">
            <v>7.2</v>
          </cell>
        </row>
        <row r="754">
          <cell r="A754" t="str">
            <v>F4285</v>
          </cell>
          <cell r="B754" t="str">
            <v>Platax Orbicularis</v>
          </cell>
          <cell r="C754" t="str">
            <v>Orbicular batfish </v>
          </cell>
          <cell r="D754" t="str">
            <v>Tai thỏ vàng</v>
          </cell>
          <cell r="E754" t="str">
            <v>XXL</v>
          </cell>
          <cell r="F754" t="str">
            <v>10-12</v>
          </cell>
          <cell r="G754">
            <v>10</v>
          </cell>
          <cell r="H754">
            <v>30</v>
          </cell>
          <cell r="I754">
            <v>1.5</v>
          </cell>
          <cell r="J754">
            <v>0.2</v>
          </cell>
          <cell r="K754">
            <v>15</v>
          </cell>
          <cell r="L754">
            <v>17</v>
          </cell>
        </row>
        <row r="754">
          <cell r="O754">
            <v>7.4</v>
          </cell>
        </row>
        <row r="755">
          <cell r="A755" t="str">
            <v>F4286</v>
          </cell>
          <cell r="B755" t="str">
            <v>Platax Orbicularis</v>
          </cell>
          <cell r="C755" t="str">
            <v>Orbicular batfish </v>
          </cell>
          <cell r="D755" t="str">
            <v>Tai thỏ vàng</v>
          </cell>
          <cell r="E755" t="str">
            <v>Maxi</v>
          </cell>
          <cell r="F755" t="str">
            <v>12-15</v>
          </cell>
          <cell r="G755">
            <v>8</v>
          </cell>
          <cell r="H755">
            <v>35</v>
          </cell>
          <cell r="I755">
            <v>2.5</v>
          </cell>
          <cell r="J755">
            <v>0.4</v>
          </cell>
          <cell r="K755">
            <v>20</v>
          </cell>
          <cell r="L755">
            <v>23.2</v>
          </cell>
        </row>
        <row r="755">
          <cell r="O755">
            <v>7.8</v>
          </cell>
        </row>
        <row r="756">
          <cell r="A756" t="str">
            <v>F4292</v>
          </cell>
          <cell r="B756" t="str">
            <v>Platax Pinnatus</v>
          </cell>
          <cell r="C756" t="str">
            <v>Pinnatus batfish</v>
          </cell>
          <cell r="D756" t="str">
            <v>Ó biển - ó lửa</v>
          </cell>
          <cell r="E756" t="str">
            <v>M</v>
          </cell>
          <cell r="F756" t="str">
            <v>6-8</v>
          </cell>
          <cell r="G756">
            <v>16</v>
          </cell>
          <cell r="H756">
            <v>24</v>
          </cell>
          <cell r="I756">
            <v>1</v>
          </cell>
          <cell r="J756">
            <v>0.16</v>
          </cell>
          <cell r="K756">
            <v>16</v>
          </cell>
          <cell r="L756">
            <v>18.56</v>
          </cell>
        </row>
        <row r="756">
          <cell r="O756">
            <v>50</v>
          </cell>
        </row>
        <row r="757">
          <cell r="A757" t="str">
            <v>F4295</v>
          </cell>
          <cell r="B757" t="str">
            <v>Platax Pinnatus</v>
          </cell>
          <cell r="C757" t="str">
            <v>Pinnatus batfish</v>
          </cell>
          <cell r="D757" t="str">
            <v>Ó biển - ó lửa</v>
          </cell>
          <cell r="E757" t="str">
            <v>XL</v>
          </cell>
          <cell r="F757" t="str">
            <v>12-15</v>
          </cell>
          <cell r="G757">
            <v>8</v>
          </cell>
          <cell r="H757">
            <v>35</v>
          </cell>
          <cell r="I757">
            <v>2.5</v>
          </cell>
          <cell r="J757">
            <v>0.4</v>
          </cell>
          <cell r="K757">
            <v>20</v>
          </cell>
          <cell r="L757">
            <v>23.2</v>
          </cell>
        </row>
        <row r="757">
          <cell r="O757">
            <v>60</v>
          </cell>
        </row>
        <row r="758">
          <cell r="A758" t="str">
            <v>F4302</v>
          </cell>
          <cell r="B758" t="str">
            <v>Platax Teira</v>
          </cell>
          <cell r="C758" t="str">
            <v>Long-finned bat fish</v>
          </cell>
          <cell r="D758" t="str">
            <v>Tai thỏ -tai voi</v>
          </cell>
          <cell r="E758" t="str">
            <v>M</v>
          </cell>
          <cell r="F758" t="str">
            <v>4-6</v>
          </cell>
          <cell r="G758">
            <v>28</v>
          </cell>
          <cell r="H758">
            <v>18</v>
          </cell>
          <cell r="I758">
            <v>0.6</v>
          </cell>
          <cell r="J758">
            <v>0.09</v>
          </cell>
          <cell r="K758">
            <v>16.8</v>
          </cell>
          <cell r="L758">
            <v>19.32</v>
          </cell>
        </row>
        <row r="758">
          <cell r="O758">
            <v>30</v>
          </cell>
        </row>
        <row r="759">
          <cell r="A759" t="str">
            <v>F4304</v>
          </cell>
          <cell r="B759" t="str">
            <v>Platax Teira</v>
          </cell>
          <cell r="C759" t="str">
            <v>Long-finned bat fish</v>
          </cell>
          <cell r="D759" t="str">
            <v>Tai thỏ -tai voi</v>
          </cell>
          <cell r="E759" t="str">
            <v>L</v>
          </cell>
          <cell r="F759" t="str">
            <v>6-8</v>
          </cell>
          <cell r="G759">
            <v>16</v>
          </cell>
          <cell r="H759">
            <v>24</v>
          </cell>
          <cell r="I759">
            <v>1</v>
          </cell>
          <cell r="J759">
            <v>0.16</v>
          </cell>
          <cell r="K759">
            <v>16</v>
          </cell>
          <cell r="L759">
            <v>18.56</v>
          </cell>
        </row>
        <row r="759">
          <cell r="O759">
            <v>35</v>
          </cell>
        </row>
        <row r="760">
          <cell r="A760" t="str">
            <v>F4305</v>
          </cell>
          <cell r="B760" t="str">
            <v>Platax Teira</v>
          </cell>
          <cell r="C760" t="str">
            <v>Long-finned bat fish</v>
          </cell>
          <cell r="D760" t="str">
            <v>Tai thỏ -tai voi</v>
          </cell>
          <cell r="E760" t="str">
            <v>XL</v>
          </cell>
          <cell r="F760" t="str">
            <v>8-10</v>
          </cell>
          <cell r="G760">
            <v>10</v>
          </cell>
          <cell r="H760">
            <v>30</v>
          </cell>
          <cell r="I760">
            <v>1.4</v>
          </cell>
          <cell r="J760">
            <v>0.3</v>
          </cell>
          <cell r="K760">
            <v>14</v>
          </cell>
          <cell r="L760">
            <v>17</v>
          </cell>
        </row>
        <row r="760">
          <cell r="O760">
            <v>40</v>
          </cell>
        </row>
        <row r="761">
          <cell r="A761" t="str">
            <v>F4341</v>
          </cell>
          <cell r="B761" t="str">
            <v>Arothron Hispidus</v>
          </cell>
          <cell r="C761" t="str">
            <v>White-spotted puffer</v>
          </cell>
          <cell r="D761" t="str">
            <v>Nóc chó bông</v>
          </cell>
          <cell r="E761" t="str">
            <v>M</v>
          </cell>
          <cell r="F761" t="str">
            <v>5-8</v>
          </cell>
          <cell r="G761">
            <v>16</v>
          </cell>
          <cell r="H761">
            <v>24</v>
          </cell>
          <cell r="I761">
            <v>1</v>
          </cell>
          <cell r="J761">
            <v>0.16</v>
          </cell>
          <cell r="K761">
            <v>16</v>
          </cell>
          <cell r="L761">
            <v>18.56</v>
          </cell>
        </row>
        <row r="761">
          <cell r="O761">
            <v>1.8</v>
          </cell>
        </row>
        <row r="762">
          <cell r="A762" t="str">
            <v>F4344</v>
          </cell>
          <cell r="B762" t="str">
            <v>Arothron Hispidus</v>
          </cell>
          <cell r="C762" t="str">
            <v>White-spotted puffer</v>
          </cell>
          <cell r="D762" t="str">
            <v>Nóc chó bông</v>
          </cell>
          <cell r="E762" t="str">
            <v>L</v>
          </cell>
          <cell r="F762" t="str">
            <v>8-10</v>
          </cell>
          <cell r="G762">
            <v>10</v>
          </cell>
          <cell r="H762">
            <v>30</v>
          </cell>
          <cell r="I762">
            <v>1.4</v>
          </cell>
          <cell r="J762">
            <v>0.3</v>
          </cell>
          <cell r="K762">
            <v>14</v>
          </cell>
          <cell r="L762">
            <v>17</v>
          </cell>
        </row>
        <row r="762">
          <cell r="O762">
            <v>1.9</v>
          </cell>
        </row>
        <row r="763">
          <cell r="A763" t="str">
            <v>F4347</v>
          </cell>
          <cell r="B763" t="str">
            <v>Arothron Immaculatus</v>
          </cell>
          <cell r="C763" t="str">
            <v>Immaculate puffer </v>
          </cell>
          <cell r="D763" t="str">
            <v>Nóc chó </v>
          </cell>
          <cell r="E763" t="str">
            <v>S</v>
          </cell>
          <cell r="F763" t="str">
            <v>3-5</v>
          </cell>
          <cell r="G763">
            <v>28</v>
          </cell>
          <cell r="H763">
            <v>18</v>
          </cell>
          <cell r="I763">
            <v>0.6</v>
          </cell>
          <cell r="J763">
            <v>0.09</v>
          </cell>
          <cell r="K763">
            <v>16.8</v>
          </cell>
          <cell r="L763">
            <v>19.32</v>
          </cell>
        </row>
        <row r="763">
          <cell r="O763">
            <v>1.8</v>
          </cell>
        </row>
        <row r="764">
          <cell r="A764" t="str">
            <v>F4348</v>
          </cell>
          <cell r="B764" t="str">
            <v>Arothron Immaculatus</v>
          </cell>
          <cell r="C764" t="str">
            <v>Immaculate puffer </v>
          </cell>
          <cell r="D764" t="str">
            <v>Nóc chó </v>
          </cell>
          <cell r="E764" t="str">
            <v>M</v>
          </cell>
          <cell r="F764" t="str">
            <v>5-8</v>
          </cell>
          <cell r="G764">
            <v>16</v>
          </cell>
          <cell r="H764">
            <v>24</v>
          </cell>
          <cell r="I764">
            <v>1</v>
          </cell>
          <cell r="J764">
            <v>0.16</v>
          </cell>
          <cell r="K764">
            <v>16</v>
          </cell>
          <cell r="L764">
            <v>18.56</v>
          </cell>
        </row>
        <row r="764">
          <cell r="O764">
            <v>2</v>
          </cell>
        </row>
        <row r="765">
          <cell r="A765" t="str">
            <v>F4349</v>
          </cell>
          <cell r="B765" t="str">
            <v>Arothron Immaculatus</v>
          </cell>
          <cell r="C765" t="str">
            <v>Immaculate puffer </v>
          </cell>
          <cell r="D765" t="str">
            <v>Nóc chó </v>
          </cell>
          <cell r="E765" t="str">
            <v>L</v>
          </cell>
          <cell r="F765" t="str">
            <v>8-12</v>
          </cell>
          <cell r="G765">
            <v>10</v>
          </cell>
          <cell r="H765">
            <v>30</v>
          </cell>
          <cell r="I765">
            <v>1.4</v>
          </cell>
          <cell r="J765">
            <v>0.3</v>
          </cell>
          <cell r="K765">
            <v>14</v>
          </cell>
          <cell r="L765">
            <v>17</v>
          </cell>
        </row>
        <row r="765">
          <cell r="O765">
            <v>2.1</v>
          </cell>
        </row>
        <row r="766">
          <cell r="A766" t="str">
            <v>F4350</v>
          </cell>
          <cell r="B766" t="str">
            <v>Arothron Immaculatus</v>
          </cell>
          <cell r="C766" t="str">
            <v>Immaculate puffer </v>
          </cell>
          <cell r="D766" t="str">
            <v>Nóc chó </v>
          </cell>
          <cell r="E766" t="str">
            <v>XL</v>
          </cell>
          <cell r="F766" t="str">
            <v>12-15</v>
          </cell>
          <cell r="G766">
            <v>8</v>
          </cell>
          <cell r="H766">
            <v>35</v>
          </cell>
          <cell r="I766">
            <v>2</v>
          </cell>
          <cell r="J766">
            <v>0.4</v>
          </cell>
          <cell r="K766">
            <v>16</v>
          </cell>
          <cell r="L766">
            <v>19.2</v>
          </cell>
        </row>
        <row r="766">
          <cell r="O766">
            <v>2.2</v>
          </cell>
        </row>
        <row r="767">
          <cell r="A767" t="str">
            <v>F4372</v>
          </cell>
          <cell r="B767" t="str">
            <v>Arothron Nigropunctatus</v>
          </cell>
          <cell r="C767" t="str">
            <v>Blackspotted puffer</v>
          </cell>
          <cell r="D767" t="str">
            <v>Nóc vàng</v>
          </cell>
          <cell r="E767" t="str">
            <v>M</v>
          </cell>
          <cell r="F767" t="str">
            <v>5-8</v>
          </cell>
          <cell r="G767">
            <v>16</v>
          </cell>
          <cell r="H767">
            <v>24</v>
          </cell>
          <cell r="I767">
            <v>1</v>
          </cell>
          <cell r="J767">
            <v>0.16</v>
          </cell>
          <cell r="K767">
            <v>16</v>
          </cell>
          <cell r="L767">
            <v>18.56</v>
          </cell>
        </row>
        <row r="767">
          <cell r="O767">
            <v>2</v>
          </cell>
        </row>
        <row r="768">
          <cell r="A768" t="str">
            <v>F4374</v>
          </cell>
          <cell r="B768" t="str">
            <v>Arothron Nigropunctatus</v>
          </cell>
          <cell r="C768" t="str">
            <v>Blackspotted puffer</v>
          </cell>
          <cell r="D768" t="str">
            <v>Nóc vàng</v>
          </cell>
          <cell r="E768" t="str">
            <v>L</v>
          </cell>
          <cell r="F768" t="str">
            <v>8-12</v>
          </cell>
          <cell r="G768">
            <v>10</v>
          </cell>
          <cell r="H768">
            <v>30</v>
          </cell>
          <cell r="I768">
            <v>1.4</v>
          </cell>
          <cell r="J768">
            <v>0.3</v>
          </cell>
          <cell r="K768">
            <v>14</v>
          </cell>
          <cell r="L768">
            <v>17</v>
          </cell>
        </row>
        <row r="768">
          <cell r="O768">
            <v>2.2</v>
          </cell>
        </row>
        <row r="769">
          <cell r="A769" t="str">
            <v>F4432</v>
          </cell>
          <cell r="B769" t="str">
            <v>Canthigaster Valentini</v>
          </cell>
          <cell r="C769" t="str">
            <v>Tetraodon valentini</v>
          </cell>
          <cell r="D769" t="str">
            <v>Nóc chuột</v>
          </cell>
          <cell r="E769" t="str">
            <v>M</v>
          </cell>
          <cell r="F769" t="str">
            <v>3-5</v>
          </cell>
          <cell r="G769">
            <v>32</v>
          </cell>
          <cell r="H769">
            <v>16</v>
          </cell>
          <cell r="I769">
            <v>0.5</v>
          </cell>
          <cell r="J769">
            <v>0.0625</v>
          </cell>
          <cell r="K769">
            <v>16</v>
          </cell>
          <cell r="L769">
            <v>18</v>
          </cell>
        </row>
        <row r="769">
          <cell r="O769">
            <v>1.4</v>
          </cell>
        </row>
        <row r="770">
          <cell r="A770" t="str">
            <v>F4434</v>
          </cell>
          <cell r="B770" t="str">
            <v>Canthigaster Valentini</v>
          </cell>
          <cell r="C770" t="str">
            <v>Tetraodon valentini</v>
          </cell>
          <cell r="D770" t="str">
            <v>Nóc chuột</v>
          </cell>
          <cell r="E770" t="str">
            <v>L</v>
          </cell>
          <cell r="F770" t="str">
            <v>5-7</v>
          </cell>
          <cell r="G770">
            <v>28</v>
          </cell>
          <cell r="H770">
            <v>18</v>
          </cell>
          <cell r="I770">
            <v>0.6</v>
          </cell>
          <cell r="J770">
            <v>0.09</v>
          </cell>
          <cell r="K770">
            <v>16.8</v>
          </cell>
          <cell r="L770">
            <v>19.32</v>
          </cell>
        </row>
        <row r="770">
          <cell r="O770">
            <v>1.5</v>
          </cell>
        </row>
        <row r="771">
          <cell r="A771" t="str">
            <v>F4435</v>
          </cell>
          <cell r="B771" t="str">
            <v>Canthigaster Valentini</v>
          </cell>
          <cell r="C771" t="str">
            <v>Tetraodon valentini</v>
          </cell>
          <cell r="D771" t="str">
            <v>Nóc chuột</v>
          </cell>
        </row>
        <row r="771">
          <cell r="F771" t="str">
            <v>7-9</v>
          </cell>
          <cell r="G771">
            <v>16</v>
          </cell>
          <cell r="H771">
            <v>24</v>
          </cell>
          <cell r="I771">
            <v>1</v>
          </cell>
          <cell r="J771">
            <v>0.16</v>
          </cell>
          <cell r="K771">
            <v>16</v>
          </cell>
          <cell r="L771">
            <v>18.56</v>
          </cell>
        </row>
        <row r="771">
          <cell r="O771">
            <v>1.6</v>
          </cell>
        </row>
        <row r="772">
          <cell r="A772" t="str">
            <v>F4480</v>
          </cell>
          <cell r="B772" t="str">
            <v>Diodon Holacanthus</v>
          </cell>
          <cell r="C772" t="str">
            <v>Longspined porcupinefish </v>
          </cell>
          <cell r="D772" t="str">
            <v>Nóc nhím</v>
          </cell>
          <cell r="E772" t="str">
            <v>M</v>
          </cell>
          <cell r="F772" t="str">
            <v>6-8</v>
          </cell>
          <cell r="G772">
            <v>16</v>
          </cell>
          <cell r="H772">
            <v>24</v>
          </cell>
          <cell r="I772">
            <v>1</v>
          </cell>
          <cell r="J772">
            <v>0.16</v>
          </cell>
          <cell r="K772">
            <v>16</v>
          </cell>
          <cell r="L772">
            <v>18.56</v>
          </cell>
        </row>
        <row r="772">
          <cell r="O772">
            <v>2.1</v>
          </cell>
        </row>
        <row r="773">
          <cell r="A773" t="str">
            <v>F4484</v>
          </cell>
          <cell r="B773" t="str">
            <v>Diodon Holacanthus</v>
          </cell>
          <cell r="C773" t="str">
            <v>Longspined porcupinefish </v>
          </cell>
          <cell r="D773" t="str">
            <v>Nóc nhím</v>
          </cell>
          <cell r="E773" t="str">
            <v>L</v>
          </cell>
          <cell r="F773" t="str">
            <v>8-10</v>
          </cell>
          <cell r="G773">
            <v>10</v>
          </cell>
          <cell r="H773">
            <v>30</v>
          </cell>
          <cell r="I773">
            <v>1.4</v>
          </cell>
          <cell r="J773">
            <v>0.3</v>
          </cell>
          <cell r="K773">
            <v>14</v>
          </cell>
          <cell r="L773">
            <v>17</v>
          </cell>
        </row>
        <row r="773">
          <cell r="O773">
            <v>2.2</v>
          </cell>
        </row>
        <row r="774">
          <cell r="A774" t="str">
            <v>F4485</v>
          </cell>
          <cell r="B774" t="str">
            <v>Diodon Holacanthus</v>
          </cell>
          <cell r="C774" t="str">
            <v>Longspined porcupinefish </v>
          </cell>
          <cell r="D774" t="str">
            <v>Nóc nhím</v>
          </cell>
          <cell r="E774" t="str">
            <v>XL</v>
          </cell>
          <cell r="F774" t="str">
            <v>12-15</v>
          </cell>
          <cell r="G774">
            <v>8</v>
          </cell>
          <cell r="H774">
            <v>35</v>
          </cell>
          <cell r="I774">
            <v>2</v>
          </cell>
          <cell r="J774">
            <v>0.4</v>
          </cell>
          <cell r="K774">
            <v>16</v>
          </cell>
          <cell r="L774">
            <v>19.2</v>
          </cell>
        </row>
        <row r="774">
          <cell r="O774">
            <v>2.2</v>
          </cell>
        </row>
        <row r="775">
          <cell r="A775" t="str">
            <v>F4493</v>
          </cell>
          <cell r="B775" t="str">
            <v>Diodon Hystrix</v>
          </cell>
          <cell r="C775" t="str">
            <v>Spot-fin porcupinefish </v>
          </cell>
          <cell r="D775" t="str">
            <v>Nóc gai</v>
          </cell>
          <cell r="E775" t="str">
            <v>ML</v>
          </cell>
          <cell r="F775" t="str">
            <v>6-8</v>
          </cell>
          <cell r="G775">
            <v>16</v>
          </cell>
          <cell r="H775">
            <v>24</v>
          </cell>
          <cell r="I775">
            <v>1</v>
          </cell>
          <cell r="J775">
            <v>0.16</v>
          </cell>
          <cell r="K775">
            <v>16</v>
          </cell>
          <cell r="L775">
            <v>18.56</v>
          </cell>
        </row>
        <row r="775">
          <cell r="O775">
            <v>2.9</v>
          </cell>
        </row>
        <row r="776">
          <cell r="A776" t="str">
            <v>F4500</v>
          </cell>
          <cell r="B776" t="str">
            <v>Lactoria Cornuta</v>
          </cell>
          <cell r="C776" t="str">
            <v>Longhorn cowfish</v>
          </cell>
          <cell r="D776" t="str">
            <v>Bò sừng</v>
          </cell>
          <cell r="E776" t="str">
            <v>S</v>
          </cell>
          <cell r="F776" t="str">
            <v>1-2</v>
          </cell>
          <cell r="G776">
            <v>40</v>
          </cell>
          <cell r="H776">
            <v>14</v>
          </cell>
          <cell r="I776">
            <v>0.3</v>
          </cell>
          <cell r="J776">
            <v>0.2</v>
          </cell>
          <cell r="K776">
            <v>12</v>
          </cell>
          <cell r="L776">
            <v>20</v>
          </cell>
        </row>
        <row r="776">
          <cell r="O776">
            <v>1.5</v>
          </cell>
        </row>
        <row r="777">
          <cell r="A777" t="str">
            <v>F4502</v>
          </cell>
          <cell r="B777" t="str">
            <v>Lactoria Cornuta</v>
          </cell>
          <cell r="C777" t="str">
            <v>Longhorn cowfish</v>
          </cell>
          <cell r="D777" t="str">
            <v>Bò sừng</v>
          </cell>
          <cell r="E777" t="str">
            <v>M</v>
          </cell>
          <cell r="F777" t="str">
            <v>2-4</v>
          </cell>
          <cell r="G777">
            <v>32</v>
          </cell>
          <cell r="H777">
            <v>16</v>
          </cell>
          <cell r="I777">
            <v>0.5</v>
          </cell>
          <cell r="J777">
            <v>0.0625</v>
          </cell>
          <cell r="K777">
            <v>16</v>
          </cell>
          <cell r="L777">
            <v>18</v>
          </cell>
        </row>
        <row r="777">
          <cell r="O777">
            <v>1.6</v>
          </cell>
        </row>
        <row r="778">
          <cell r="A778" t="str">
            <v>F4504</v>
          </cell>
          <cell r="B778" t="str">
            <v>Lactoria Cornuta</v>
          </cell>
          <cell r="C778" t="str">
            <v>Longhorn cowfish</v>
          </cell>
          <cell r="D778" t="str">
            <v>Bò sừng</v>
          </cell>
          <cell r="E778" t="str">
            <v>L</v>
          </cell>
          <cell r="F778" t="str">
            <v>5-8</v>
          </cell>
          <cell r="G778">
            <v>16</v>
          </cell>
          <cell r="H778">
            <v>24</v>
          </cell>
          <cell r="I778">
            <v>1</v>
          </cell>
          <cell r="J778">
            <v>0.16</v>
          </cell>
          <cell r="K778">
            <v>16</v>
          </cell>
          <cell r="L778">
            <v>18.56</v>
          </cell>
        </row>
        <row r="778">
          <cell r="O778">
            <v>1.8</v>
          </cell>
        </row>
        <row r="779">
          <cell r="A779" t="str">
            <v>F4505</v>
          </cell>
          <cell r="B779" t="str">
            <v>Lactoria Cornuta</v>
          </cell>
          <cell r="C779" t="str">
            <v>Longhorn cowfish</v>
          </cell>
          <cell r="D779" t="str">
            <v>Bò sừng</v>
          </cell>
          <cell r="E779" t="str">
            <v>XL</v>
          </cell>
          <cell r="F779" t="str">
            <v>10-15</v>
          </cell>
          <cell r="G779">
            <v>8</v>
          </cell>
          <cell r="H779">
            <v>35</v>
          </cell>
          <cell r="I779">
            <v>2</v>
          </cell>
          <cell r="J779">
            <v>0.4</v>
          </cell>
          <cell r="K779">
            <v>16</v>
          </cell>
          <cell r="L779">
            <v>19.2</v>
          </cell>
        </row>
        <row r="779">
          <cell r="O779">
            <v>2</v>
          </cell>
        </row>
        <row r="780">
          <cell r="A780" t="str">
            <v>F4510</v>
          </cell>
          <cell r="B780" t="str">
            <v>Ostracion Cubicus</v>
          </cell>
          <cell r="C780" t="str">
            <v>Yellow boxfish</v>
          </cell>
          <cell r="D780" t="str">
            <v>Nóc khế</v>
          </cell>
          <cell r="E780" t="str">
            <v>S</v>
          </cell>
          <cell r="F780" t="str">
            <v>1-2</v>
          </cell>
          <cell r="G780">
            <v>40</v>
          </cell>
          <cell r="H780">
            <v>14</v>
          </cell>
          <cell r="I780">
            <v>0.3</v>
          </cell>
          <cell r="J780">
            <v>0.2</v>
          </cell>
          <cell r="K780">
            <v>12</v>
          </cell>
          <cell r="L780">
            <v>20</v>
          </cell>
        </row>
        <row r="780">
          <cell r="O780">
            <v>1.6</v>
          </cell>
        </row>
        <row r="781">
          <cell r="A781" t="str">
            <v>F4512</v>
          </cell>
          <cell r="B781" t="str">
            <v>Ostracion Cubicus</v>
          </cell>
          <cell r="C781" t="str">
            <v>Yellow boxfish</v>
          </cell>
          <cell r="D781" t="str">
            <v>Nóc khế</v>
          </cell>
          <cell r="E781" t="str">
            <v>M</v>
          </cell>
          <cell r="F781" t="str">
            <v>2-4</v>
          </cell>
          <cell r="G781">
            <v>32</v>
          </cell>
          <cell r="H781">
            <v>16</v>
          </cell>
          <cell r="I781">
            <v>0.5</v>
          </cell>
          <cell r="J781">
            <v>0.0625</v>
          </cell>
          <cell r="K781">
            <v>16</v>
          </cell>
          <cell r="L781">
            <v>18</v>
          </cell>
        </row>
        <row r="781">
          <cell r="O781">
            <v>1.8</v>
          </cell>
        </row>
        <row r="782">
          <cell r="A782" t="str">
            <v>F4514</v>
          </cell>
          <cell r="B782" t="str">
            <v>Ostracion Cubicus</v>
          </cell>
          <cell r="C782" t="str">
            <v>Yellow boxfish</v>
          </cell>
          <cell r="D782" t="str">
            <v>Nóc khế</v>
          </cell>
          <cell r="E782" t="str">
            <v>L</v>
          </cell>
          <cell r="F782" t="str">
            <v>5-8</v>
          </cell>
          <cell r="G782">
            <v>16</v>
          </cell>
          <cell r="H782">
            <v>24</v>
          </cell>
          <cell r="I782">
            <v>1</v>
          </cell>
          <cell r="J782">
            <v>0.16</v>
          </cell>
          <cell r="K782">
            <v>16</v>
          </cell>
          <cell r="L782">
            <v>18.56</v>
          </cell>
        </row>
        <row r="782">
          <cell r="O782">
            <v>2</v>
          </cell>
        </row>
        <row r="783">
          <cell r="A783" t="str">
            <v>F4567</v>
          </cell>
          <cell r="B783" t="str">
            <v>Paraluteres Prionurus</v>
          </cell>
          <cell r="C783" t="str">
            <v>False puffer </v>
          </cell>
          <cell r="D783" t="str">
            <v>Bò lưng đen</v>
          </cell>
          <cell r="E783" t="str">
            <v>S</v>
          </cell>
          <cell r="F783" t="str">
            <v>3-5</v>
          </cell>
          <cell r="G783">
            <v>32</v>
          </cell>
          <cell r="H783">
            <v>16</v>
          </cell>
          <cell r="I783">
            <v>0.5</v>
          </cell>
          <cell r="J783">
            <v>0.0625</v>
          </cell>
          <cell r="K783">
            <v>16</v>
          </cell>
          <cell r="L783">
            <v>18</v>
          </cell>
        </row>
        <row r="783">
          <cell r="O783">
            <v>2.6</v>
          </cell>
        </row>
        <row r="784">
          <cell r="A784" t="str">
            <v>F4568</v>
          </cell>
          <cell r="B784" t="str">
            <v>Paraluteres Prionurus</v>
          </cell>
          <cell r="C784" t="str">
            <v>False puffer </v>
          </cell>
          <cell r="D784" t="str">
            <v>Bò lưng đen</v>
          </cell>
          <cell r="E784" t="str">
            <v>M</v>
          </cell>
          <cell r="F784" t="str">
            <v>5-7</v>
          </cell>
          <cell r="G784">
            <v>28</v>
          </cell>
          <cell r="H784">
            <v>18</v>
          </cell>
          <cell r="I784">
            <v>0.6</v>
          </cell>
          <cell r="J784">
            <v>0.09</v>
          </cell>
          <cell r="K784">
            <v>16.8</v>
          </cell>
          <cell r="L784">
            <v>19.32</v>
          </cell>
        </row>
        <row r="784">
          <cell r="O784">
            <v>2.8</v>
          </cell>
        </row>
        <row r="785">
          <cell r="A785" t="str">
            <v>F4574</v>
          </cell>
          <cell r="B785" t="str">
            <v>Tetrasomus Gibbosus</v>
          </cell>
          <cell r="C785" t="str">
            <v>Spot-fin porcupinefish </v>
          </cell>
          <cell r="D785" t="str">
            <v>Nóc gai</v>
          </cell>
          <cell r="E785" t="str">
            <v>L</v>
          </cell>
          <cell r="F785" t="str">
            <v>5-8</v>
          </cell>
          <cell r="G785">
            <v>16</v>
          </cell>
          <cell r="H785">
            <v>24</v>
          </cell>
          <cell r="I785">
            <v>1</v>
          </cell>
          <cell r="J785">
            <v>0.16</v>
          </cell>
          <cell r="K785">
            <v>16</v>
          </cell>
          <cell r="L785">
            <v>18.56</v>
          </cell>
        </row>
        <row r="785">
          <cell r="O785">
            <v>2.8</v>
          </cell>
        </row>
        <row r="786">
          <cell r="A786" t="str">
            <v>F4620</v>
          </cell>
          <cell r="B786" t="str">
            <v>Parupeneus Atrocingulatus</v>
          </cell>
          <cell r="C786" t="str">
            <v>Three striped goatfish</v>
          </cell>
          <cell r="D786" t="str">
            <v>Chuột phèn đỏ</v>
          </cell>
          <cell r="E786" t="str">
            <v>S</v>
          </cell>
          <cell r="F786" t="str">
            <v>4-6</v>
          </cell>
          <cell r="G786">
            <v>28</v>
          </cell>
          <cell r="H786">
            <v>18</v>
          </cell>
          <cell r="I786">
            <v>0.6</v>
          </cell>
          <cell r="J786">
            <v>0.09</v>
          </cell>
          <cell r="K786">
            <v>16.8</v>
          </cell>
          <cell r="L786">
            <v>19.32</v>
          </cell>
        </row>
        <row r="786">
          <cell r="O786">
            <v>1.7</v>
          </cell>
        </row>
        <row r="787">
          <cell r="A787" t="str">
            <v>F4622</v>
          </cell>
          <cell r="B787" t="str">
            <v>Parupeneus Atrocingulatus</v>
          </cell>
          <cell r="C787" t="str">
            <v>Three striped goatfish</v>
          </cell>
          <cell r="D787" t="str">
            <v>Chuột phèn đỏ</v>
          </cell>
          <cell r="E787" t="str">
            <v>M</v>
          </cell>
          <cell r="F787" t="str">
            <v>6-8</v>
          </cell>
          <cell r="G787">
            <v>20</v>
          </cell>
          <cell r="H787">
            <v>22</v>
          </cell>
          <cell r="I787">
            <v>0.8</v>
          </cell>
          <cell r="J787">
            <v>0.1</v>
          </cell>
          <cell r="K787">
            <v>16</v>
          </cell>
          <cell r="L787">
            <v>18</v>
          </cell>
        </row>
        <row r="787">
          <cell r="O787">
            <v>1.8</v>
          </cell>
        </row>
        <row r="788">
          <cell r="A788" t="str">
            <v>F4624</v>
          </cell>
          <cell r="B788" t="str">
            <v>Parupeneus Atrocingulatus</v>
          </cell>
          <cell r="C788" t="str">
            <v>Three striped goatfish</v>
          </cell>
          <cell r="D788" t="str">
            <v>Chuột phèn đỏ</v>
          </cell>
          <cell r="E788" t="str">
            <v>L</v>
          </cell>
          <cell r="F788" t="str">
            <v>8-10</v>
          </cell>
          <cell r="G788">
            <v>16</v>
          </cell>
          <cell r="H788">
            <v>24</v>
          </cell>
          <cell r="I788">
            <v>1</v>
          </cell>
          <cell r="J788">
            <v>0.16</v>
          </cell>
          <cell r="K788">
            <v>16</v>
          </cell>
          <cell r="L788">
            <v>18.56</v>
          </cell>
        </row>
        <row r="788">
          <cell r="O788">
            <v>1.9</v>
          </cell>
        </row>
        <row r="789">
          <cell r="A789" t="str">
            <v>F4625</v>
          </cell>
          <cell r="B789" t="str">
            <v>Parupeneus Atrocingulatus</v>
          </cell>
          <cell r="C789" t="str">
            <v>Three striped goatfish</v>
          </cell>
          <cell r="D789" t="str">
            <v>Chuột phèn đỏ</v>
          </cell>
          <cell r="E789" t="str">
            <v>XL</v>
          </cell>
          <cell r="F789" t="str">
            <v>12-15</v>
          </cell>
          <cell r="G789">
            <v>10</v>
          </cell>
          <cell r="H789">
            <v>30</v>
          </cell>
          <cell r="I789">
            <v>1.4</v>
          </cell>
          <cell r="J789">
            <v>0.3</v>
          </cell>
          <cell r="K789">
            <v>14</v>
          </cell>
          <cell r="L789">
            <v>17</v>
          </cell>
        </row>
        <row r="789">
          <cell r="O789">
            <v>2</v>
          </cell>
        </row>
        <row r="790">
          <cell r="A790" t="str">
            <v>F4627</v>
          </cell>
          <cell r="B790" t="str">
            <v>Parupeneus Barberinus</v>
          </cell>
          <cell r="C790" t="str">
            <v>Dash and dot goatfish </v>
          </cell>
          <cell r="D790" t="str">
            <v>Chuột phèn đỏ trắng</v>
          </cell>
          <cell r="E790" t="str">
            <v>S</v>
          </cell>
          <cell r="F790" t="str">
            <v>2-4</v>
          </cell>
          <cell r="G790">
            <v>28</v>
          </cell>
          <cell r="H790">
            <v>18</v>
          </cell>
          <cell r="I790">
            <v>0.6</v>
          </cell>
          <cell r="J790">
            <v>0.09</v>
          </cell>
          <cell r="K790">
            <v>16.8</v>
          </cell>
          <cell r="L790">
            <v>19.32</v>
          </cell>
        </row>
        <row r="790">
          <cell r="O790">
            <v>1.6</v>
          </cell>
        </row>
        <row r="791">
          <cell r="A791" t="str">
            <v>F4628</v>
          </cell>
          <cell r="B791" t="str">
            <v>Parupeneus Barberinus</v>
          </cell>
          <cell r="C791" t="str">
            <v>Dash and dot goatfish </v>
          </cell>
          <cell r="D791" t="str">
            <v>Chuột phèn đỏ trắng</v>
          </cell>
          <cell r="E791" t="str">
            <v>M</v>
          </cell>
          <cell r="F791" t="str">
            <v>4-6</v>
          </cell>
          <cell r="G791">
            <v>28</v>
          </cell>
          <cell r="H791">
            <v>18</v>
          </cell>
          <cell r="I791">
            <v>0.6</v>
          </cell>
          <cell r="J791">
            <v>0.09</v>
          </cell>
          <cell r="K791">
            <v>16.8</v>
          </cell>
          <cell r="L791">
            <v>19.32</v>
          </cell>
        </row>
        <row r="791">
          <cell r="O791">
            <v>1.7</v>
          </cell>
        </row>
        <row r="792">
          <cell r="A792" t="str">
            <v>F4629</v>
          </cell>
          <cell r="B792" t="str">
            <v>Parupeneus Barberinus</v>
          </cell>
          <cell r="C792" t="str">
            <v>Dash and dot goatfish </v>
          </cell>
          <cell r="D792" t="str">
            <v>Chuột phèn đỏ trắng</v>
          </cell>
          <cell r="E792" t="str">
            <v>L</v>
          </cell>
          <cell r="F792" t="str">
            <v>6-8</v>
          </cell>
          <cell r="G792">
            <v>20</v>
          </cell>
          <cell r="H792">
            <v>22</v>
          </cell>
          <cell r="I792">
            <v>0.8</v>
          </cell>
          <cell r="J792">
            <v>0.1</v>
          </cell>
          <cell r="K792">
            <v>16</v>
          </cell>
          <cell r="L792">
            <v>18</v>
          </cell>
        </row>
        <row r="792">
          <cell r="O792">
            <v>1.8</v>
          </cell>
        </row>
        <row r="793">
          <cell r="A793" t="str">
            <v>F4630</v>
          </cell>
          <cell r="B793" t="str">
            <v>Parupeneus Barberinus</v>
          </cell>
          <cell r="C793" t="str">
            <v>Dash and dot goatfish </v>
          </cell>
          <cell r="D793" t="str">
            <v>Chuột phèn đỏ trắng</v>
          </cell>
          <cell r="E793" t="str">
            <v>XL</v>
          </cell>
          <cell r="F793" t="str">
            <v>8-10</v>
          </cell>
          <cell r="G793">
            <v>16</v>
          </cell>
          <cell r="H793">
            <v>24</v>
          </cell>
          <cell r="I793">
            <v>1</v>
          </cell>
          <cell r="J793">
            <v>0.16</v>
          </cell>
          <cell r="K793">
            <v>16</v>
          </cell>
          <cell r="L793">
            <v>18.56</v>
          </cell>
        </row>
        <row r="793">
          <cell r="O793">
            <v>1.9</v>
          </cell>
        </row>
        <row r="794">
          <cell r="A794" t="str">
            <v>F4632</v>
          </cell>
          <cell r="B794" t="str">
            <v>Parupeneus Ciliatus</v>
          </cell>
          <cell r="C794" t="str">
            <v>Whitesaddle goatfish </v>
          </cell>
          <cell r="D794" t="str">
            <v>Chuột phèn xám</v>
          </cell>
          <cell r="E794" t="str">
            <v>S</v>
          </cell>
          <cell r="F794" t="str">
            <v>4-6</v>
          </cell>
          <cell r="G794">
            <v>28</v>
          </cell>
          <cell r="H794">
            <v>18</v>
          </cell>
          <cell r="I794">
            <v>0.6</v>
          </cell>
          <cell r="J794">
            <v>0.09</v>
          </cell>
          <cell r="K794">
            <v>16.8</v>
          </cell>
          <cell r="L794">
            <v>19.32</v>
          </cell>
        </row>
        <row r="794">
          <cell r="O794">
            <v>1.6</v>
          </cell>
        </row>
        <row r="795">
          <cell r="A795" t="str">
            <v>F4633</v>
          </cell>
          <cell r="B795" t="str">
            <v>Parupeneus Ciliatus</v>
          </cell>
          <cell r="C795" t="str">
            <v>Whitesaddle goatfish </v>
          </cell>
          <cell r="D795" t="str">
            <v>Chuột phèn xám</v>
          </cell>
          <cell r="E795" t="str">
            <v>M</v>
          </cell>
          <cell r="F795" t="str">
            <v>6-7</v>
          </cell>
          <cell r="G795">
            <v>20</v>
          </cell>
          <cell r="H795">
            <v>22</v>
          </cell>
          <cell r="I795">
            <v>0.8</v>
          </cell>
          <cell r="J795">
            <v>0.1</v>
          </cell>
          <cell r="K795">
            <v>16</v>
          </cell>
          <cell r="L795">
            <v>18</v>
          </cell>
        </row>
        <row r="795">
          <cell r="O795">
            <v>1.7</v>
          </cell>
        </row>
        <row r="796">
          <cell r="A796" t="str">
            <v>F4634</v>
          </cell>
          <cell r="B796" t="str">
            <v>Parupeneus Ciliatus</v>
          </cell>
          <cell r="C796" t="str">
            <v>Whitesaddle goatfish </v>
          </cell>
          <cell r="D796" t="str">
            <v>Chuột phèn xám</v>
          </cell>
          <cell r="E796" t="str">
            <v>L</v>
          </cell>
          <cell r="F796" t="str">
            <v>6-8</v>
          </cell>
          <cell r="G796">
            <v>20</v>
          </cell>
          <cell r="H796">
            <v>22</v>
          </cell>
          <cell r="I796">
            <v>0.8</v>
          </cell>
          <cell r="J796">
            <v>0.1</v>
          </cell>
          <cell r="K796">
            <v>16</v>
          </cell>
          <cell r="L796">
            <v>18</v>
          </cell>
        </row>
        <row r="796">
          <cell r="O796">
            <v>1.8</v>
          </cell>
        </row>
        <row r="797">
          <cell r="A797" t="str">
            <v>F4635</v>
          </cell>
          <cell r="B797" t="str">
            <v>Parupeneus Ciliatus</v>
          </cell>
          <cell r="C797" t="str">
            <v>Whitesaddle goatfish </v>
          </cell>
          <cell r="D797" t="str">
            <v>Chuột phèn xám</v>
          </cell>
          <cell r="E797" t="str">
            <v>XL</v>
          </cell>
          <cell r="F797" t="str">
            <v>8-10</v>
          </cell>
          <cell r="G797">
            <v>16</v>
          </cell>
          <cell r="H797">
            <v>24</v>
          </cell>
          <cell r="I797">
            <v>1</v>
          </cell>
          <cell r="J797">
            <v>0.16</v>
          </cell>
          <cell r="K797">
            <v>16</v>
          </cell>
          <cell r="L797">
            <v>18.56</v>
          </cell>
        </row>
        <row r="797">
          <cell r="O797">
            <v>1.9</v>
          </cell>
        </row>
        <row r="798">
          <cell r="A798" t="str">
            <v>F4636</v>
          </cell>
          <cell r="B798" t="str">
            <v>Parupeneus Ciliatus</v>
          </cell>
          <cell r="C798" t="str">
            <v>Whitesaddle goatfish </v>
          </cell>
          <cell r="D798" t="str">
            <v>Chuột phèn xám</v>
          </cell>
          <cell r="E798" t="str">
            <v>XXL</v>
          </cell>
          <cell r="F798" t="str">
            <v>10-12</v>
          </cell>
          <cell r="G798">
            <v>10</v>
          </cell>
          <cell r="H798">
            <v>30</v>
          </cell>
          <cell r="I798">
            <v>1.4</v>
          </cell>
          <cell r="J798">
            <v>0.3</v>
          </cell>
          <cell r="K798">
            <v>14</v>
          </cell>
          <cell r="L798">
            <v>17</v>
          </cell>
        </row>
        <row r="798">
          <cell r="O798">
            <v>2</v>
          </cell>
        </row>
        <row r="799">
          <cell r="A799" t="str">
            <v>F4637</v>
          </cell>
          <cell r="B799" t="str">
            <v>Parupeneus Ciliatus</v>
          </cell>
          <cell r="C799" t="str">
            <v>Whitesaddle goatfish </v>
          </cell>
          <cell r="D799" t="str">
            <v>Chuột phèn xám</v>
          </cell>
          <cell r="E799" t="str">
            <v>Maxi</v>
          </cell>
          <cell r="F799" t="str">
            <v>12-15</v>
          </cell>
          <cell r="G799">
            <v>8</v>
          </cell>
          <cell r="H799">
            <v>35</v>
          </cell>
          <cell r="I799">
            <v>2</v>
          </cell>
          <cell r="J799">
            <v>0.4</v>
          </cell>
          <cell r="K799">
            <v>16</v>
          </cell>
          <cell r="L799">
            <v>19.2</v>
          </cell>
        </row>
        <row r="799">
          <cell r="O799">
            <v>2.1</v>
          </cell>
        </row>
        <row r="800">
          <cell r="A800" t="str">
            <v>F4640</v>
          </cell>
          <cell r="B800" t="str">
            <v>Parupeneus Cyclostomus</v>
          </cell>
          <cell r="C800" t="str">
            <v>Gold saddle goatfish </v>
          </cell>
          <cell r="D800" t="str">
            <v>Chuột phèn vàng </v>
          </cell>
          <cell r="E800" t="str">
            <v>S</v>
          </cell>
          <cell r="F800" t="str">
            <v>4-6</v>
          </cell>
          <cell r="G800">
            <v>28</v>
          </cell>
          <cell r="H800">
            <v>18</v>
          </cell>
          <cell r="I800">
            <v>0.6</v>
          </cell>
          <cell r="J800">
            <v>0.09</v>
          </cell>
          <cell r="K800">
            <v>16.8</v>
          </cell>
          <cell r="L800">
            <v>19.32</v>
          </cell>
        </row>
        <row r="800">
          <cell r="O800">
            <v>2.4</v>
          </cell>
        </row>
        <row r="801">
          <cell r="A801" t="str">
            <v>F4642</v>
          </cell>
          <cell r="B801" t="str">
            <v>Parupeneus Cyclostomus</v>
          </cell>
          <cell r="C801" t="str">
            <v>Gold saddle goatfish </v>
          </cell>
          <cell r="D801" t="str">
            <v>Chuột phèn vàng </v>
          </cell>
          <cell r="E801" t="str">
            <v>M</v>
          </cell>
          <cell r="F801" t="str">
            <v>6-8</v>
          </cell>
          <cell r="G801">
            <v>20</v>
          </cell>
          <cell r="H801">
            <v>22</v>
          </cell>
          <cell r="I801">
            <v>0.8</v>
          </cell>
          <cell r="J801">
            <v>0.1</v>
          </cell>
          <cell r="K801">
            <v>16</v>
          </cell>
          <cell r="L801">
            <v>18</v>
          </cell>
        </row>
        <row r="801">
          <cell r="O801">
            <v>2.5</v>
          </cell>
        </row>
        <row r="802">
          <cell r="A802" t="str">
            <v>F4644</v>
          </cell>
          <cell r="B802" t="str">
            <v>Parupeneus Cyclostomus</v>
          </cell>
          <cell r="C802" t="str">
            <v>Gold saddle goatfish </v>
          </cell>
          <cell r="D802" t="str">
            <v>Chuột phèn vàng </v>
          </cell>
          <cell r="E802" t="str">
            <v>L</v>
          </cell>
          <cell r="F802" t="str">
            <v>8-10</v>
          </cell>
          <cell r="G802">
            <v>16</v>
          </cell>
          <cell r="H802">
            <v>24</v>
          </cell>
          <cell r="I802">
            <v>1</v>
          </cell>
          <cell r="J802">
            <v>0.16</v>
          </cell>
          <cell r="K802">
            <v>16</v>
          </cell>
          <cell r="L802">
            <v>18.56</v>
          </cell>
        </row>
        <row r="802">
          <cell r="O802">
            <v>2.6</v>
          </cell>
        </row>
        <row r="803">
          <cell r="A803" t="str">
            <v>F4645</v>
          </cell>
          <cell r="B803" t="str">
            <v>Parupeneus Cyclostomus</v>
          </cell>
          <cell r="C803" t="str">
            <v>Gold saddle goatfish </v>
          </cell>
          <cell r="D803" t="str">
            <v>Chuột phèn vàng </v>
          </cell>
          <cell r="E803" t="str">
            <v>XL</v>
          </cell>
          <cell r="F803" t="str">
            <v>12-15</v>
          </cell>
          <cell r="G803">
            <v>8</v>
          </cell>
          <cell r="H803">
            <v>35</v>
          </cell>
          <cell r="I803">
            <v>2</v>
          </cell>
          <cell r="J803">
            <v>0.4</v>
          </cell>
          <cell r="K803">
            <v>16</v>
          </cell>
          <cell r="L803">
            <v>19.2</v>
          </cell>
        </row>
        <row r="803">
          <cell r="O803">
            <v>2.8</v>
          </cell>
        </row>
        <row r="804">
          <cell r="A804" t="str">
            <v>F4654</v>
          </cell>
          <cell r="B804" t="str">
            <v>Upeneus Tragula</v>
          </cell>
          <cell r="C804" t="str">
            <v>Bartail goatfish</v>
          </cell>
          <cell r="D804" t="str">
            <v>Chuột phèn bông</v>
          </cell>
          <cell r="E804" t="str">
            <v>L </v>
          </cell>
          <cell r="F804" t="str">
            <v>9-12</v>
          </cell>
          <cell r="G804">
            <v>10</v>
          </cell>
          <cell r="H804">
            <v>30</v>
          </cell>
          <cell r="I804">
            <v>1.4</v>
          </cell>
          <cell r="J804">
            <v>0.3</v>
          </cell>
          <cell r="K804">
            <v>14</v>
          </cell>
          <cell r="L804">
            <v>17</v>
          </cell>
        </row>
        <row r="804">
          <cell r="O804">
            <v>2.2</v>
          </cell>
        </row>
        <row r="805">
          <cell r="A805" t="str">
            <v>F4660</v>
          </cell>
          <cell r="B805" t="str">
            <v>Plectorinchus Albovitatus   </v>
          </cell>
          <cell r="C805" t="str">
            <v>Two striped sweetlips</v>
          </cell>
          <cell r="D805" t="str">
            <v>Kẽm sọc </v>
          </cell>
          <cell r="E805" t="str">
            <v>S</v>
          </cell>
          <cell r="F805" t="str">
            <v>1-3</v>
          </cell>
          <cell r="G805">
            <v>32</v>
          </cell>
          <cell r="H805">
            <v>16</v>
          </cell>
          <cell r="I805">
            <v>0.5</v>
          </cell>
          <cell r="J805">
            <v>0.0625</v>
          </cell>
          <cell r="K805">
            <v>16</v>
          </cell>
          <cell r="L805">
            <v>18</v>
          </cell>
        </row>
        <row r="805">
          <cell r="O805">
            <v>1.5</v>
          </cell>
        </row>
        <row r="806">
          <cell r="A806" t="str">
            <v>F4661</v>
          </cell>
          <cell r="B806" t="str">
            <v>Plectorinchus Albovitatus   </v>
          </cell>
          <cell r="C806" t="str">
            <v>Two striped sweetlips</v>
          </cell>
          <cell r="D806" t="str">
            <v>Kẽm sọc </v>
          </cell>
          <cell r="E806" t="str">
            <v>M</v>
          </cell>
          <cell r="F806" t="str">
            <v>3-5</v>
          </cell>
          <cell r="G806">
            <v>28</v>
          </cell>
          <cell r="H806">
            <v>18</v>
          </cell>
          <cell r="I806">
            <v>0.6</v>
          </cell>
          <cell r="J806">
            <v>0.09</v>
          </cell>
          <cell r="K806">
            <v>16.8</v>
          </cell>
          <cell r="L806">
            <v>19.32</v>
          </cell>
        </row>
        <row r="806">
          <cell r="O806">
            <v>1.6</v>
          </cell>
        </row>
        <row r="807">
          <cell r="A807" t="str">
            <v>F4662</v>
          </cell>
          <cell r="B807" t="str">
            <v>Plectorinchus Albovitatus   </v>
          </cell>
          <cell r="C807" t="str">
            <v>Two striped sweetlips</v>
          </cell>
          <cell r="D807" t="str">
            <v>Kẽm sọc </v>
          </cell>
          <cell r="E807" t="str">
            <v>L</v>
          </cell>
          <cell r="F807" t="str">
            <v>5-8</v>
          </cell>
          <cell r="G807">
            <v>20</v>
          </cell>
          <cell r="H807">
            <v>22</v>
          </cell>
          <cell r="I807">
            <v>0.8</v>
          </cell>
          <cell r="J807">
            <v>0.1</v>
          </cell>
          <cell r="K807">
            <v>16</v>
          </cell>
          <cell r="L807">
            <v>18</v>
          </cell>
        </row>
        <row r="807">
          <cell r="O807">
            <v>1.7</v>
          </cell>
        </row>
        <row r="808">
          <cell r="A808" t="str">
            <v>F4663</v>
          </cell>
          <cell r="B808" t="str">
            <v>Plectorinchus Albovitatus   </v>
          </cell>
          <cell r="C808" t="str">
            <v>Two striped sweetlips</v>
          </cell>
          <cell r="D808" t="str">
            <v>Kẽm sọc </v>
          </cell>
          <cell r="E808" t="str">
            <v>XL</v>
          </cell>
          <cell r="F808" t="str">
            <v>8-9</v>
          </cell>
          <cell r="G808">
            <v>16</v>
          </cell>
          <cell r="H808">
            <v>24</v>
          </cell>
          <cell r="I808">
            <v>1</v>
          </cell>
          <cell r="J808">
            <v>0.16</v>
          </cell>
          <cell r="K808">
            <v>16</v>
          </cell>
          <cell r="L808">
            <v>18.56</v>
          </cell>
        </row>
        <row r="808">
          <cell r="O808">
            <v>1.8</v>
          </cell>
        </row>
        <row r="809">
          <cell r="A809" t="str">
            <v>F4664</v>
          </cell>
          <cell r="B809" t="str">
            <v>Plectorinchus Albovitatus   </v>
          </cell>
          <cell r="C809" t="str">
            <v>Two striped sweetlips</v>
          </cell>
          <cell r="D809" t="str">
            <v>Kẽm sọc </v>
          </cell>
          <cell r="E809" t="str">
            <v>XXL</v>
          </cell>
          <cell r="F809" t="str">
            <v>9-12</v>
          </cell>
          <cell r="G809">
            <v>10</v>
          </cell>
          <cell r="H809">
            <v>30</v>
          </cell>
          <cell r="I809">
            <v>1.4</v>
          </cell>
          <cell r="J809">
            <v>0.3</v>
          </cell>
          <cell r="K809">
            <v>14</v>
          </cell>
          <cell r="L809">
            <v>17</v>
          </cell>
        </row>
        <row r="809">
          <cell r="O809">
            <v>1.9</v>
          </cell>
        </row>
        <row r="810">
          <cell r="A810" t="str">
            <v>F4665</v>
          </cell>
          <cell r="B810" t="str">
            <v>Plectorinchus Albovitatus   </v>
          </cell>
          <cell r="C810" t="str">
            <v>Two striped sweetlips</v>
          </cell>
          <cell r="D810" t="str">
            <v>Kẽm sọc </v>
          </cell>
          <cell r="E810" t="str">
            <v>Maxi</v>
          </cell>
          <cell r="F810" t="str">
            <v>12-15</v>
          </cell>
          <cell r="G810">
            <v>8</v>
          </cell>
          <cell r="H810">
            <v>35</v>
          </cell>
          <cell r="I810">
            <v>2</v>
          </cell>
          <cell r="J810">
            <v>0.4</v>
          </cell>
          <cell r="K810">
            <v>16</v>
          </cell>
          <cell r="L810">
            <v>19.2</v>
          </cell>
        </row>
        <row r="810">
          <cell r="O810">
            <v>2</v>
          </cell>
        </row>
        <row r="811">
          <cell r="A811" t="str">
            <v>F4670</v>
          </cell>
          <cell r="B811" t="str">
            <v>Plectorhinchus Chaetodonoides</v>
          </cell>
          <cell r="C811" t="str">
            <v>Harlequin sweetlips</v>
          </cell>
          <cell r="D811" t="str">
            <v>Kẽm lắc </v>
          </cell>
        </row>
        <row r="811">
          <cell r="F811" t="str">
            <v>2-3</v>
          </cell>
          <cell r="G811">
            <v>32</v>
          </cell>
          <cell r="H811">
            <v>16</v>
          </cell>
          <cell r="I811">
            <v>0.5</v>
          </cell>
          <cell r="J811">
            <v>0.0625</v>
          </cell>
          <cell r="K811">
            <v>16</v>
          </cell>
          <cell r="L811">
            <v>18</v>
          </cell>
        </row>
        <row r="811">
          <cell r="O811">
            <v>2</v>
          </cell>
        </row>
        <row r="812">
          <cell r="A812" t="str">
            <v>F4671</v>
          </cell>
          <cell r="B812" t="str">
            <v>Plectorhinchus Chaetodonoides</v>
          </cell>
          <cell r="C812" t="str">
            <v>Harlequin sweetlips</v>
          </cell>
          <cell r="D812" t="str">
            <v>Kẽm lắc </v>
          </cell>
          <cell r="E812" t="str">
            <v>S</v>
          </cell>
          <cell r="F812" t="str">
            <v>3-5</v>
          </cell>
          <cell r="G812">
            <v>28</v>
          </cell>
          <cell r="H812">
            <v>18</v>
          </cell>
          <cell r="I812">
            <v>0.6</v>
          </cell>
          <cell r="J812">
            <v>0.09</v>
          </cell>
          <cell r="K812">
            <v>16.8</v>
          </cell>
          <cell r="L812">
            <v>19.32</v>
          </cell>
        </row>
        <row r="812">
          <cell r="O812">
            <v>2.2</v>
          </cell>
        </row>
        <row r="813">
          <cell r="A813" t="str">
            <v>F4672</v>
          </cell>
          <cell r="B813" t="str">
            <v>Plectorhinchus Chaetodonoides</v>
          </cell>
          <cell r="C813" t="str">
            <v>Harlequin sweetlips</v>
          </cell>
          <cell r="D813" t="str">
            <v>Kẽm lắc </v>
          </cell>
          <cell r="E813" t="str">
            <v>M</v>
          </cell>
          <cell r="F813" t="str">
            <v>5-8</v>
          </cell>
          <cell r="G813">
            <v>20</v>
          </cell>
          <cell r="H813">
            <v>22</v>
          </cell>
          <cell r="I813">
            <v>0.8</v>
          </cell>
          <cell r="J813">
            <v>0.1</v>
          </cell>
          <cell r="K813">
            <v>16</v>
          </cell>
          <cell r="L813">
            <v>18</v>
          </cell>
        </row>
        <row r="813">
          <cell r="O813">
            <v>2.4</v>
          </cell>
        </row>
        <row r="814">
          <cell r="A814" t="str">
            <v>F4673</v>
          </cell>
          <cell r="B814" t="str">
            <v>Plectorhinchus Chaetodonoides</v>
          </cell>
          <cell r="C814" t="str">
            <v>Harlequin sweetlips</v>
          </cell>
          <cell r="D814" t="str">
            <v>Kẽm lắc </v>
          </cell>
          <cell r="E814" t="str">
            <v>L</v>
          </cell>
          <cell r="F814" t="str">
            <v>8-9</v>
          </cell>
          <cell r="G814">
            <v>16</v>
          </cell>
          <cell r="H814">
            <v>24</v>
          </cell>
          <cell r="I814">
            <v>1</v>
          </cell>
          <cell r="J814">
            <v>0.16</v>
          </cell>
          <cell r="K814">
            <v>16</v>
          </cell>
          <cell r="L814">
            <v>18.56</v>
          </cell>
        </row>
        <row r="814">
          <cell r="O814">
            <v>2.6</v>
          </cell>
        </row>
        <row r="815">
          <cell r="A815" t="str">
            <v>F4674</v>
          </cell>
          <cell r="B815" t="str">
            <v>Plectorhinchus Chaetodonoides</v>
          </cell>
          <cell r="C815" t="str">
            <v>Harlequin sweetlips</v>
          </cell>
          <cell r="D815" t="str">
            <v>Kẽm lắc </v>
          </cell>
          <cell r="E815" t="str">
            <v>XL</v>
          </cell>
          <cell r="F815" t="str">
            <v>9-12</v>
          </cell>
          <cell r="G815">
            <v>10</v>
          </cell>
          <cell r="H815">
            <v>30</v>
          </cell>
          <cell r="I815">
            <v>1.4</v>
          </cell>
          <cell r="J815">
            <v>0.3</v>
          </cell>
          <cell r="K815">
            <v>14</v>
          </cell>
          <cell r="L815">
            <v>17</v>
          </cell>
        </row>
        <row r="815">
          <cell r="O815">
            <v>2.8</v>
          </cell>
        </row>
        <row r="816">
          <cell r="A816" t="str">
            <v>F4675</v>
          </cell>
          <cell r="B816" t="str">
            <v>Plectorhinchus Chaetodonoides</v>
          </cell>
          <cell r="C816" t="str">
            <v>Harlequin sweetlips</v>
          </cell>
          <cell r="D816" t="str">
            <v>Kẽm lắc </v>
          </cell>
          <cell r="E816" t="str">
            <v>XXL</v>
          </cell>
          <cell r="F816" t="str">
            <v>12-15</v>
          </cell>
          <cell r="G816">
            <v>8</v>
          </cell>
          <cell r="H816">
            <v>35</v>
          </cell>
          <cell r="I816">
            <v>2</v>
          </cell>
          <cell r="J816">
            <v>0.4</v>
          </cell>
          <cell r="K816">
            <v>16</v>
          </cell>
          <cell r="L816">
            <v>19.2</v>
          </cell>
        </row>
        <row r="816">
          <cell r="O816">
            <v>4</v>
          </cell>
        </row>
        <row r="817">
          <cell r="A817" t="str">
            <v>F4676</v>
          </cell>
          <cell r="B817" t="str">
            <v>Plectorhinchus Chaetodonoides</v>
          </cell>
          <cell r="C817" t="str">
            <v>Harlequin sweetlips</v>
          </cell>
          <cell r="D817" t="str">
            <v>Kẽm lắc </v>
          </cell>
          <cell r="E817" t="str">
            <v>Maxi</v>
          </cell>
          <cell r="F817" t="str">
            <v>15-20</v>
          </cell>
          <cell r="G817">
            <v>8</v>
          </cell>
          <cell r="H817">
            <v>35</v>
          </cell>
          <cell r="I817">
            <v>2.2</v>
          </cell>
          <cell r="J817">
            <v>0.4</v>
          </cell>
          <cell r="K817">
            <v>17.6</v>
          </cell>
          <cell r="L817">
            <v>20.8</v>
          </cell>
        </row>
        <row r="817">
          <cell r="O817">
            <v>5</v>
          </cell>
        </row>
        <row r="818">
          <cell r="A818" t="str">
            <v>F4680</v>
          </cell>
          <cell r="B818" t="str">
            <v>Plectorhinchus Diagrammus</v>
          </cell>
          <cell r="C818" t="str">
            <v>Striped sweetlips </v>
          </cell>
          <cell r="D818" t="str">
            <v>Kẽm cờ cao </v>
          </cell>
          <cell r="E818" t="str">
            <v>S</v>
          </cell>
          <cell r="F818" t="str">
            <v>3-5</v>
          </cell>
          <cell r="G818">
            <v>28</v>
          </cell>
          <cell r="H818">
            <v>18</v>
          </cell>
          <cell r="I818">
            <v>0.6</v>
          </cell>
          <cell r="J818">
            <v>0.09</v>
          </cell>
          <cell r="K818">
            <v>16.8</v>
          </cell>
          <cell r="L818">
            <v>19.32</v>
          </cell>
        </row>
        <row r="818">
          <cell r="O818">
            <v>2</v>
          </cell>
        </row>
        <row r="819">
          <cell r="A819" t="str">
            <v>F4682</v>
          </cell>
          <cell r="B819" t="str">
            <v>Plectorhinchus Diagrammus</v>
          </cell>
          <cell r="C819" t="str">
            <v>Striped sweetlips </v>
          </cell>
          <cell r="D819" t="str">
            <v>Kẽm cờ cao </v>
          </cell>
          <cell r="E819" t="str">
            <v>M</v>
          </cell>
          <cell r="F819" t="str">
            <v>5-8</v>
          </cell>
          <cell r="G819">
            <v>20</v>
          </cell>
          <cell r="H819">
            <v>22</v>
          </cell>
          <cell r="I819">
            <v>0.8</v>
          </cell>
          <cell r="J819">
            <v>0.1</v>
          </cell>
          <cell r="K819">
            <v>16</v>
          </cell>
          <cell r="L819">
            <v>18</v>
          </cell>
        </row>
        <row r="819">
          <cell r="O819">
            <v>3</v>
          </cell>
        </row>
        <row r="820">
          <cell r="A820" t="str">
            <v>F4684</v>
          </cell>
          <cell r="B820" t="str">
            <v>Plectorhinchus Diagrammus</v>
          </cell>
          <cell r="C820" t="str">
            <v>Striped sweetlips </v>
          </cell>
          <cell r="D820" t="str">
            <v>Kẽm cờ cao </v>
          </cell>
          <cell r="E820" t="str">
            <v>L</v>
          </cell>
          <cell r="F820" t="str">
            <v>9-12</v>
          </cell>
          <cell r="G820">
            <v>10</v>
          </cell>
          <cell r="H820">
            <v>30</v>
          </cell>
          <cell r="I820">
            <v>1.4</v>
          </cell>
          <cell r="J820">
            <v>0.3</v>
          </cell>
          <cell r="K820">
            <v>14</v>
          </cell>
          <cell r="L820">
            <v>17</v>
          </cell>
        </row>
        <row r="820">
          <cell r="O820">
            <v>4.4</v>
          </cell>
        </row>
        <row r="821">
          <cell r="A821" t="str">
            <v>F4685</v>
          </cell>
          <cell r="B821" t="str">
            <v>Plectorhinchus Diagrammus</v>
          </cell>
          <cell r="C821" t="str">
            <v>Striped sweetlips </v>
          </cell>
          <cell r="D821" t="str">
            <v>Kẽm cờ cao </v>
          </cell>
          <cell r="E821" t="str">
            <v>XL</v>
          </cell>
          <cell r="F821" t="str">
            <v>12-15</v>
          </cell>
          <cell r="G821">
            <v>8</v>
          </cell>
          <cell r="H821">
            <v>35</v>
          </cell>
          <cell r="I821">
            <v>2</v>
          </cell>
          <cell r="J821">
            <v>0.4</v>
          </cell>
          <cell r="K821">
            <v>16</v>
          </cell>
          <cell r="L821">
            <v>19.2</v>
          </cell>
        </row>
        <row r="821">
          <cell r="O821">
            <v>4.6</v>
          </cell>
        </row>
        <row r="822">
          <cell r="A822" t="str">
            <v>F4686</v>
          </cell>
          <cell r="B822" t="str">
            <v>Plectorhinchus Diagrammus</v>
          </cell>
          <cell r="C822" t="str">
            <v>Striped sweetlips </v>
          </cell>
          <cell r="D822" t="str">
            <v>Kẽm cờ cao </v>
          </cell>
          <cell r="E822" t="str">
            <v>XXL</v>
          </cell>
          <cell r="F822" t="str">
            <v>15-20</v>
          </cell>
          <cell r="G822">
            <v>8</v>
          </cell>
          <cell r="H822">
            <v>35</v>
          </cell>
          <cell r="I822">
            <v>2.2</v>
          </cell>
          <cell r="J822">
            <v>0.4</v>
          </cell>
          <cell r="K822">
            <v>17.6</v>
          </cell>
          <cell r="L822">
            <v>20.8</v>
          </cell>
        </row>
        <row r="822">
          <cell r="O822">
            <v>4.8</v>
          </cell>
        </row>
        <row r="823">
          <cell r="A823" t="str">
            <v>F4700</v>
          </cell>
          <cell r="B823" t="str">
            <v>Plectorhinchus Lineatus</v>
          </cell>
          <cell r="C823" t="str">
            <v>Oblique banded sweetlips</v>
          </cell>
          <cell r="D823" t="str">
            <v>Kẽm rằn </v>
          </cell>
          <cell r="E823" t="str">
            <v>S</v>
          </cell>
          <cell r="F823" t="str">
            <v>3-5</v>
          </cell>
          <cell r="G823">
            <v>28</v>
          </cell>
          <cell r="H823">
            <v>18</v>
          </cell>
          <cell r="I823">
            <v>0.6</v>
          </cell>
          <cell r="J823">
            <v>0.09</v>
          </cell>
          <cell r="K823">
            <v>16.8</v>
          </cell>
          <cell r="L823">
            <v>19.32</v>
          </cell>
        </row>
        <row r="823">
          <cell r="O823">
            <v>2</v>
          </cell>
        </row>
        <row r="824">
          <cell r="A824" t="str">
            <v>F4702</v>
          </cell>
          <cell r="B824" t="str">
            <v>Plectorhinchus Lineatus</v>
          </cell>
          <cell r="C824" t="str">
            <v>Oblique banded sweetlips</v>
          </cell>
          <cell r="D824" t="str">
            <v>Kẽm rằn </v>
          </cell>
          <cell r="E824" t="str">
            <v>M</v>
          </cell>
          <cell r="F824" t="str">
            <v>5-8</v>
          </cell>
          <cell r="G824">
            <v>20</v>
          </cell>
          <cell r="H824">
            <v>22</v>
          </cell>
          <cell r="I824">
            <v>0.8</v>
          </cell>
          <cell r="J824">
            <v>0.1</v>
          </cell>
          <cell r="K824">
            <v>16</v>
          </cell>
          <cell r="L824">
            <v>18</v>
          </cell>
        </row>
        <row r="824">
          <cell r="O824">
            <v>2.5</v>
          </cell>
        </row>
        <row r="825">
          <cell r="A825" t="str">
            <v>F4704</v>
          </cell>
          <cell r="B825" t="str">
            <v>Plectorhinchus Lineatus</v>
          </cell>
          <cell r="C825" t="str">
            <v>Oblique banded sweetlips</v>
          </cell>
          <cell r="D825" t="str">
            <v>Kẽm rằn</v>
          </cell>
          <cell r="E825" t="str">
            <v>L</v>
          </cell>
          <cell r="F825" t="str">
            <v>9-12</v>
          </cell>
          <cell r="G825">
            <v>10</v>
          </cell>
          <cell r="H825">
            <v>30</v>
          </cell>
          <cell r="I825">
            <v>1.4</v>
          </cell>
          <cell r="J825">
            <v>0.3</v>
          </cell>
          <cell r="K825">
            <v>14</v>
          </cell>
          <cell r="L825">
            <v>17</v>
          </cell>
        </row>
        <row r="825">
          <cell r="O825">
            <v>3</v>
          </cell>
        </row>
        <row r="826">
          <cell r="A826" t="str">
            <v>F4705</v>
          </cell>
          <cell r="B826" t="str">
            <v>Plectorhinchus Orientalis</v>
          </cell>
          <cell r="C826" t="str">
            <v>Oriental sweetlips</v>
          </cell>
          <cell r="D826" t="str">
            <v>Kẽm bông nâu</v>
          </cell>
          <cell r="E826" t="str">
            <v>S</v>
          </cell>
          <cell r="F826" t="str">
            <v>3-5</v>
          </cell>
          <cell r="G826">
            <v>28</v>
          </cell>
          <cell r="H826">
            <v>18</v>
          </cell>
          <cell r="I826">
            <v>0.6</v>
          </cell>
          <cell r="J826">
            <v>0.09</v>
          </cell>
          <cell r="K826">
            <v>16.8</v>
          </cell>
          <cell r="L826">
            <v>19.32</v>
          </cell>
        </row>
        <row r="826">
          <cell r="O826">
            <v>2</v>
          </cell>
        </row>
        <row r="827">
          <cell r="A827" t="str">
            <v>F4706</v>
          </cell>
          <cell r="B827" t="str">
            <v>Plectorhinchus Orientalis</v>
          </cell>
          <cell r="C827" t="str">
            <v>Oriental sweetlips</v>
          </cell>
          <cell r="D827" t="str">
            <v>Kẽm bông nâu</v>
          </cell>
          <cell r="E827" t="str">
            <v>M</v>
          </cell>
          <cell r="F827" t="str">
            <v>5-8</v>
          </cell>
          <cell r="G827">
            <v>20</v>
          </cell>
          <cell r="H827">
            <v>22</v>
          </cell>
          <cell r="I827">
            <v>0.8</v>
          </cell>
          <cell r="J827">
            <v>0.1</v>
          </cell>
          <cell r="K827">
            <v>16</v>
          </cell>
          <cell r="L827">
            <v>18</v>
          </cell>
        </row>
        <row r="827">
          <cell r="O827">
            <v>2.2</v>
          </cell>
        </row>
        <row r="828">
          <cell r="A828" t="str">
            <v>F4707</v>
          </cell>
          <cell r="B828" t="str">
            <v>Plectorhinchus Orientalis</v>
          </cell>
          <cell r="C828" t="str">
            <v>Oriental sweetlips</v>
          </cell>
          <cell r="D828" t="str">
            <v>Kẽm bông nâu</v>
          </cell>
          <cell r="E828" t="str">
            <v>L</v>
          </cell>
          <cell r="F828" t="str">
            <v>9-12</v>
          </cell>
          <cell r="G828">
            <v>10</v>
          </cell>
          <cell r="H828">
            <v>30</v>
          </cell>
          <cell r="I828">
            <v>1.4</v>
          </cell>
          <cell r="J828">
            <v>0.3</v>
          </cell>
          <cell r="K828">
            <v>14</v>
          </cell>
          <cell r="L828">
            <v>17</v>
          </cell>
        </row>
        <row r="828">
          <cell r="O828">
            <v>3</v>
          </cell>
        </row>
        <row r="829">
          <cell r="A829" t="str">
            <v>F4708</v>
          </cell>
          <cell r="B829" t="str">
            <v>Plectorhinchus Orientalis</v>
          </cell>
          <cell r="C829" t="str">
            <v>Oriental sweetlips</v>
          </cell>
          <cell r="D829" t="str">
            <v>Kẽm bông nâu</v>
          </cell>
          <cell r="E829" t="str">
            <v>XL</v>
          </cell>
          <cell r="F829" t="str">
            <v>12-15</v>
          </cell>
          <cell r="G829">
            <v>8</v>
          </cell>
          <cell r="H829">
            <v>35</v>
          </cell>
          <cell r="I829">
            <v>2</v>
          </cell>
          <cell r="J829">
            <v>0.4</v>
          </cell>
          <cell r="K829">
            <v>16</v>
          </cell>
          <cell r="L829">
            <v>19.2</v>
          </cell>
        </row>
        <row r="829">
          <cell r="O829">
            <v>4</v>
          </cell>
        </row>
        <row r="830">
          <cell r="A830" t="str">
            <v>F4710</v>
          </cell>
          <cell r="B830" t="str">
            <v>Plectorhinchus Picus</v>
          </cell>
          <cell r="C830" t="str">
            <v>Painted sweetlip </v>
          </cell>
          <cell r="D830" t="str">
            <v>Kẽm bông trắng</v>
          </cell>
          <cell r="E830" t="str">
            <v>S</v>
          </cell>
          <cell r="F830" t="str">
            <v>3-5</v>
          </cell>
          <cell r="G830">
            <v>28</v>
          </cell>
          <cell r="H830">
            <v>18</v>
          </cell>
          <cell r="I830">
            <v>0.6</v>
          </cell>
          <cell r="J830">
            <v>0.09</v>
          </cell>
          <cell r="K830">
            <v>16.8</v>
          </cell>
          <cell r="L830">
            <v>19.32</v>
          </cell>
        </row>
        <row r="830">
          <cell r="O830">
            <v>4.5</v>
          </cell>
        </row>
        <row r="831">
          <cell r="A831" t="str">
            <v>F4712</v>
          </cell>
          <cell r="B831" t="str">
            <v>Plectorhinchus Picus</v>
          </cell>
          <cell r="C831" t="str">
            <v>Painted sweetlip </v>
          </cell>
          <cell r="D831" t="str">
            <v>Kẽm bông trắng</v>
          </cell>
          <cell r="E831" t="str">
            <v>M</v>
          </cell>
          <cell r="F831" t="str">
            <v>5-8</v>
          </cell>
          <cell r="G831">
            <v>20</v>
          </cell>
          <cell r="H831">
            <v>22</v>
          </cell>
          <cell r="I831">
            <v>0.8</v>
          </cell>
          <cell r="J831">
            <v>0.1</v>
          </cell>
          <cell r="K831">
            <v>16</v>
          </cell>
          <cell r="L831">
            <v>18</v>
          </cell>
        </row>
        <row r="831">
          <cell r="O831">
            <v>4.6</v>
          </cell>
        </row>
        <row r="832">
          <cell r="A832" t="str">
            <v>F4714</v>
          </cell>
          <cell r="B832" t="str">
            <v>Plectorhinchus Picus</v>
          </cell>
          <cell r="C832" t="str">
            <v>Painted sweetlip </v>
          </cell>
          <cell r="D832" t="str">
            <v>Kẽm bông trắng</v>
          </cell>
          <cell r="E832" t="str">
            <v>L</v>
          </cell>
          <cell r="F832" t="str">
            <v>9-12</v>
          </cell>
          <cell r="G832">
            <v>10</v>
          </cell>
          <cell r="H832">
            <v>30</v>
          </cell>
          <cell r="I832">
            <v>1.4</v>
          </cell>
          <cell r="J832">
            <v>0.3</v>
          </cell>
          <cell r="K832">
            <v>14</v>
          </cell>
          <cell r="L832">
            <v>17</v>
          </cell>
        </row>
        <row r="832">
          <cell r="O832">
            <v>4.8</v>
          </cell>
        </row>
        <row r="833">
          <cell r="A833" t="str">
            <v>F4715</v>
          </cell>
          <cell r="B833" t="str">
            <v>Plectorhinchus Picus</v>
          </cell>
          <cell r="C833" t="str">
            <v>Painted sweetlip </v>
          </cell>
          <cell r="D833" t="str">
            <v>Kẽm bông trắng</v>
          </cell>
          <cell r="E833" t="str">
            <v>XL</v>
          </cell>
          <cell r="F833" t="str">
            <v>12-15</v>
          </cell>
          <cell r="G833">
            <v>8</v>
          </cell>
          <cell r="H833">
            <v>35</v>
          </cell>
          <cell r="I833">
            <v>2</v>
          </cell>
          <cell r="J833">
            <v>0.4</v>
          </cell>
          <cell r="K833">
            <v>16</v>
          </cell>
          <cell r="L833">
            <v>19.2</v>
          </cell>
        </row>
        <row r="833">
          <cell r="O833">
            <v>5</v>
          </cell>
        </row>
        <row r="834">
          <cell r="A834" t="str">
            <v>F4744</v>
          </cell>
          <cell r="B834" t="str">
            <v>Echidna Nebulosa</v>
          </cell>
          <cell r="C834" t="str">
            <v>Snowflake moray</v>
          </cell>
          <cell r="D834" t="str">
            <v>Chình bông</v>
          </cell>
          <cell r="E834" t="str">
            <v>L</v>
          </cell>
          <cell r="F834" t="str">
            <v>40-50</v>
          </cell>
          <cell r="G834">
            <v>6</v>
          </cell>
          <cell r="H834">
            <v>30</v>
          </cell>
          <cell r="I834">
            <v>2.5</v>
          </cell>
          <cell r="J834">
            <v>0.333333333333333</v>
          </cell>
          <cell r="K834">
            <v>15</v>
          </cell>
          <cell r="L834">
            <v>17</v>
          </cell>
        </row>
        <row r="834">
          <cell r="O834">
            <v>2</v>
          </cell>
        </row>
        <row r="835">
          <cell r="A835" t="str">
            <v>F4904</v>
          </cell>
          <cell r="B835" t="str">
            <v>Rhinomuraena Quaesita Blue </v>
          </cell>
          <cell r="C835" t="str">
            <v>Ribbon moray</v>
          </cell>
          <cell r="D835" t="str">
            <v>Thiên long xanh</v>
          </cell>
          <cell r="E835" t="str">
            <v>L</v>
          </cell>
          <cell r="F835" t="str">
            <v>70-90</v>
          </cell>
          <cell r="G835">
            <v>8</v>
          </cell>
          <cell r="H835">
            <v>35</v>
          </cell>
          <cell r="I835">
            <v>2</v>
          </cell>
          <cell r="J835">
            <v>0.25</v>
          </cell>
          <cell r="K835">
            <v>16</v>
          </cell>
          <cell r="L835">
            <v>18</v>
          </cell>
        </row>
        <row r="835">
          <cell r="O835">
            <v>22</v>
          </cell>
        </row>
        <row r="836">
          <cell r="A836" t="str">
            <v>F4914</v>
          </cell>
          <cell r="B836" t="str">
            <v>Rhinomuraena Quaesita Black </v>
          </cell>
          <cell r="C836" t="str">
            <v>Ribbon moray</v>
          </cell>
          <cell r="D836" t="str">
            <v>Thiên long đen</v>
          </cell>
          <cell r="E836" t="str">
            <v>L</v>
          </cell>
          <cell r="F836" t="str">
            <v>70-90</v>
          </cell>
          <cell r="G836">
            <v>8</v>
          </cell>
          <cell r="H836">
            <v>35</v>
          </cell>
          <cell r="I836">
            <v>2</v>
          </cell>
          <cell r="J836">
            <v>0.25</v>
          </cell>
          <cell r="K836">
            <v>16</v>
          </cell>
          <cell r="L836">
            <v>18</v>
          </cell>
        </row>
        <row r="836">
          <cell r="O836">
            <v>22</v>
          </cell>
        </row>
        <row r="837">
          <cell r="A837" t="str">
            <v>F4972</v>
          </cell>
          <cell r="B837" t="str">
            <v>Lo Vulpinus</v>
          </cell>
          <cell r="C837" t="str">
            <v>Foxface</v>
          </cell>
          <cell r="D837" t="str">
            <v>Tu hú</v>
          </cell>
          <cell r="E837" t="str">
            <v>M</v>
          </cell>
          <cell r="F837" t="str">
            <v>6-8</v>
          </cell>
          <cell r="G837">
            <v>28</v>
          </cell>
          <cell r="H837">
            <v>18</v>
          </cell>
          <cell r="I837">
            <v>0.6</v>
          </cell>
          <cell r="J837">
            <v>0.09</v>
          </cell>
          <cell r="K837">
            <v>16.8</v>
          </cell>
          <cell r="L837">
            <v>19.32</v>
          </cell>
        </row>
        <row r="837">
          <cell r="O837">
            <v>2.5</v>
          </cell>
        </row>
        <row r="838">
          <cell r="A838" t="str">
            <v>F4974</v>
          </cell>
          <cell r="B838" t="str">
            <v>Lo Vulpinus</v>
          </cell>
          <cell r="C838" t="str">
            <v>Foxface</v>
          </cell>
          <cell r="D838" t="str">
            <v>Tu hú</v>
          </cell>
          <cell r="E838" t="str">
            <v>L</v>
          </cell>
          <cell r="F838" t="str">
            <v>8-12</v>
          </cell>
          <cell r="G838">
            <v>10</v>
          </cell>
          <cell r="H838">
            <v>30</v>
          </cell>
          <cell r="I838">
            <v>1.4</v>
          </cell>
          <cell r="J838">
            <v>0.3</v>
          </cell>
          <cell r="K838">
            <v>14</v>
          </cell>
          <cell r="L838">
            <v>17</v>
          </cell>
        </row>
        <row r="838">
          <cell r="O838">
            <v>3.5</v>
          </cell>
        </row>
        <row r="839">
          <cell r="A839" t="str">
            <v>F4977</v>
          </cell>
          <cell r="B839" t="str">
            <v>Siganus Virgatus</v>
          </cell>
          <cell r="C839" t="str">
            <v>Barhead spinefoot </v>
          </cell>
          <cell r="D839" t="str">
            <v>Dìa mặt nạ</v>
          </cell>
          <cell r="E839" t="str">
            <v>S</v>
          </cell>
          <cell r="F839" t="str">
            <v>4-6</v>
          </cell>
          <cell r="G839">
            <v>32</v>
          </cell>
          <cell r="H839">
            <v>16</v>
          </cell>
          <cell r="I839">
            <v>0.5</v>
          </cell>
          <cell r="J839">
            <v>0.0625</v>
          </cell>
          <cell r="K839">
            <v>16</v>
          </cell>
          <cell r="L839">
            <v>18</v>
          </cell>
        </row>
        <row r="839">
          <cell r="O839">
            <v>1.7</v>
          </cell>
        </row>
        <row r="840">
          <cell r="A840" t="str">
            <v>F4978</v>
          </cell>
          <cell r="B840" t="str">
            <v>Siganus Virgatus</v>
          </cell>
          <cell r="C840" t="str">
            <v>Barhead spinefoot </v>
          </cell>
          <cell r="D840" t="str">
            <v>Dìa mặt nạ </v>
          </cell>
          <cell r="E840" t="str">
            <v>M</v>
          </cell>
          <cell r="F840" t="str">
            <v>6-8</v>
          </cell>
          <cell r="G840">
            <v>28</v>
          </cell>
          <cell r="H840">
            <v>18</v>
          </cell>
          <cell r="I840">
            <v>0.6</v>
          </cell>
          <cell r="J840">
            <v>0.09</v>
          </cell>
          <cell r="K840">
            <v>16.8</v>
          </cell>
          <cell r="L840">
            <v>19.32</v>
          </cell>
        </row>
        <row r="840">
          <cell r="O840">
            <v>1.8</v>
          </cell>
        </row>
        <row r="841">
          <cell r="A841" t="str">
            <v>F4979</v>
          </cell>
          <cell r="B841" t="str">
            <v>Siganus Virgatus</v>
          </cell>
          <cell r="C841" t="str">
            <v>Barhead spinefoot </v>
          </cell>
          <cell r="D841" t="str">
            <v>Dìa mặt nạ</v>
          </cell>
          <cell r="E841" t="str">
            <v>L</v>
          </cell>
          <cell r="F841" t="str">
            <v>8-12</v>
          </cell>
          <cell r="G841">
            <v>10</v>
          </cell>
          <cell r="H841">
            <v>30</v>
          </cell>
          <cell r="I841">
            <v>1.4</v>
          </cell>
          <cell r="J841">
            <v>0.3</v>
          </cell>
          <cell r="K841">
            <v>14</v>
          </cell>
          <cell r="L841">
            <v>17</v>
          </cell>
        </row>
        <row r="841">
          <cell r="O841">
            <v>1.9</v>
          </cell>
        </row>
        <row r="842">
          <cell r="A842" t="str">
            <v>F4982</v>
          </cell>
          <cell r="B842" t="str">
            <v>Scolopsis Bilineatus</v>
          </cell>
          <cell r="C842" t="str">
            <v>Two lined monocle bream</v>
          </cell>
          <cell r="D842" t="str">
            <v>Kẽm bụng trắng</v>
          </cell>
          <cell r="E842" t="str">
            <v>M</v>
          </cell>
          <cell r="F842" t="str">
            <v>4-6</v>
          </cell>
          <cell r="G842">
            <v>32</v>
          </cell>
          <cell r="H842">
            <v>16</v>
          </cell>
          <cell r="I842">
            <v>0.5</v>
          </cell>
          <cell r="J842">
            <v>0.0625</v>
          </cell>
          <cell r="K842">
            <v>16</v>
          </cell>
          <cell r="L842">
            <v>18</v>
          </cell>
        </row>
        <row r="842">
          <cell r="O842">
            <v>2</v>
          </cell>
        </row>
        <row r="843">
          <cell r="A843" t="str">
            <v>F4984</v>
          </cell>
          <cell r="B843" t="str">
            <v>Scolopsis Bilineatus</v>
          </cell>
          <cell r="C843" t="str">
            <v>Two lined monocle bream</v>
          </cell>
          <cell r="D843" t="str">
            <v>Kẽm bụng trắng</v>
          </cell>
          <cell r="E843" t="str">
            <v>L</v>
          </cell>
          <cell r="F843" t="str">
            <v>6-8</v>
          </cell>
          <cell r="G843">
            <v>28</v>
          </cell>
          <cell r="H843">
            <v>18</v>
          </cell>
          <cell r="I843">
            <v>0.6</v>
          </cell>
          <cell r="J843">
            <v>0.09</v>
          </cell>
          <cell r="K843">
            <v>16.8</v>
          </cell>
          <cell r="L843">
            <v>19.32</v>
          </cell>
        </row>
        <row r="843">
          <cell r="O843">
            <v>2.1</v>
          </cell>
        </row>
        <row r="844">
          <cell r="A844" t="str">
            <v>F4985</v>
          </cell>
          <cell r="B844" t="str">
            <v>Scolopsis Bilineatus</v>
          </cell>
          <cell r="C844" t="str">
            <v>Two lined monocle bream</v>
          </cell>
          <cell r="D844" t="str">
            <v>Kẽm bụng trắng</v>
          </cell>
          <cell r="E844" t="str">
            <v>XL</v>
          </cell>
          <cell r="F844" t="str">
            <v>8-12</v>
          </cell>
          <cell r="G844">
            <v>10</v>
          </cell>
          <cell r="H844">
            <v>30</v>
          </cell>
          <cell r="I844">
            <v>1.4</v>
          </cell>
          <cell r="J844">
            <v>0.3</v>
          </cell>
          <cell r="K844">
            <v>14</v>
          </cell>
          <cell r="L844">
            <v>17</v>
          </cell>
        </row>
        <row r="844">
          <cell r="O844">
            <v>2.2</v>
          </cell>
        </row>
        <row r="845">
          <cell r="A845" t="str">
            <v>F5014</v>
          </cell>
          <cell r="B845" t="str">
            <v>Siganus Puellus</v>
          </cell>
          <cell r="C845" t="str">
            <v>Masked spinefoot </v>
          </cell>
          <cell r="D845" t="str">
            <v>Dìa vàng sọc đen</v>
          </cell>
          <cell r="E845" t="str">
            <v>L</v>
          </cell>
          <cell r="F845" t="str">
            <v>8-12</v>
          </cell>
          <cell r="G845">
            <v>10</v>
          </cell>
          <cell r="H845">
            <v>30</v>
          </cell>
          <cell r="I845">
            <v>1.4</v>
          </cell>
          <cell r="J845">
            <v>0.3</v>
          </cell>
          <cell r="K845">
            <v>14</v>
          </cell>
          <cell r="L845">
            <v>17</v>
          </cell>
        </row>
        <row r="845">
          <cell r="O845">
            <v>2.4</v>
          </cell>
        </row>
        <row r="846">
          <cell r="A846" t="str">
            <v>F5024</v>
          </cell>
          <cell r="B846" t="str">
            <v>Aeoliscus Strigatus</v>
          </cell>
          <cell r="C846" t="str">
            <v>Razorfish</v>
          </cell>
          <cell r="D846" t="str">
            <v>Cá đao</v>
          </cell>
          <cell r="E846" t="str">
            <v>L</v>
          </cell>
          <cell r="F846" t="str">
            <v>10-15</v>
          </cell>
          <cell r="G846">
            <v>32</v>
          </cell>
          <cell r="H846">
            <v>16</v>
          </cell>
          <cell r="I846">
            <v>0.5</v>
          </cell>
          <cell r="J846">
            <v>0.0625</v>
          </cell>
          <cell r="K846">
            <v>16</v>
          </cell>
          <cell r="L846">
            <v>18</v>
          </cell>
        </row>
        <row r="846">
          <cell r="O846">
            <v>0.8</v>
          </cell>
        </row>
        <row r="847">
          <cell r="A847" t="str">
            <v>F5055</v>
          </cell>
          <cell r="B847" t="str">
            <v>Doryrhamphus Janssi</v>
          </cell>
          <cell r="C847" t="str">
            <v>Magnificent anemone</v>
          </cell>
          <cell r="D847" t="str">
            <v>Hỏa long</v>
          </cell>
          <cell r="E847" t="str">
            <v>S</v>
          </cell>
          <cell r="F847" t="str">
            <v>5-10</v>
          </cell>
          <cell r="G847">
            <v>40</v>
          </cell>
          <cell r="H847">
            <v>14</v>
          </cell>
          <cell r="I847">
            <v>0.3</v>
          </cell>
          <cell r="J847">
            <v>0.2</v>
          </cell>
          <cell r="K847">
            <v>12</v>
          </cell>
          <cell r="L847">
            <v>20</v>
          </cell>
        </row>
        <row r="847">
          <cell r="O847">
            <v>2</v>
          </cell>
        </row>
        <row r="848">
          <cell r="A848" t="str">
            <v>F5056</v>
          </cell>
          <cell r="B848" t="str">
            <v>Doryrhamphus Janssi</v>
          </cell>
          <cell r="C848" t="str">
            <v>Magnificent anemone</v>
          </cell>
          <cell r="D848" t="str">
            <v>Hỏa long</v>
          </cell>
          <cell r="E848" t="str">
            <v>M</v>
          </cell>
          <cell r="F848" t="str">
            <v>10-15</v>
          </cell>
          <cell r="G848">
            <v>32</v>
          </cell>
          <cell r="H848">
            <v>16</v>
          </cell>
          <cell r="I848">
            <v>0.5</v>
          </cell>
          <cell r="J848">
            <v>0.0625</v>
          </cell>
          <cell r="K848">
            <v>16</v>
          </cell>
          <cell r="L848">
            <v>18</v>
          </cell>
        </row>
        <row r="848">
          <cell r="O848">
            <v>2.5</v>
          </cell>
        </row>
        <row r="849">
          <cell r="A849" t="str">
            <v>F5057</v>
          </cell>
          <cell r="B849" t="str">
            <v>Doryrhamphus Janssi</v>
          </cell>
          <cell r="C849" t="str">
            <v>Magnificent anemone</v>
          </cell>
          <cell r="D849" t="str">
            <v>Hỏa long</v>
          </cell>
          <cell r="E849" t="str">
            <v>L</v>
          </cell>
          <cell r="F849" t="str">
            <v>15-20</v>
          </cell>
          <cell r="G849">
            <v>16</v>
          </cell>
          <cell r="H849">
            <v>24</v>
          </cell>
          <cell r="I849">
            <v>1</v>
          </cell>
          <cell r="J849">
            <v>0.16</v>
          </cell>
          <cell r="K849">
            <v>16</v>
          </cell>
          <cell r="L849">
            <v>18.56</v>
          </cell>
        </row>
        <row r="849">
          <cell r="O849">
            <v>2.5</v>
          </cell>
        </row>
        <row r="850">
          <cell r="A850" t="str">
            <v>F5064</v>
          </cell>
          <cell r="B850" t="str">
            <v>Doryrhamphus Multiannulatus</v>
          </cell>
          <cell r="C850" t="str">
            <v>Many banded pipefish </v>
          </cell>
          <cell r="D850" t="str">
            <v>Hồng long </v>
          </cell>
          <cell r="E850" t="str">
            <v>L</v>
          </cell>
          <cell r="F850" t="str">
            <v>5-10</v>
          </cell>
          <cell r="G850">
            <v>40</v>
          </cell>
          <cell r="H850">
            <v>14</v>
          </cell>
          <cell r="I850">
            <v>0.3</v>
          </cell>
          <cell r="J850">
            <v>0.2</v>
          </cell>
          <cell r="K850">
            <v>12</v>
          </cell>
          <cell r="L850">
            <v>20</v>
          </cell>
        </row>
        <row r="850">
          <cell r="O850">
            <v>2</v>
          </cell>
        </row>
        <row r="851">
          <cell r="A851" t="str">
            <v>F5065</v>
          </cell>
          <cell r="B851" t="str">
            <v>Doryrhamphus Multiannulatus</v>
          </cell>
          <cell r="C851" t="str">
            <v>Many banded pipefish </v>
          </cell>
          <cell r="D851" t="str">
            <v>Hồng long </v>
          </cell>
          <cell r="E851" t="str">
            <v>XL</v>
          </cell>
          <cell r="F851" t="str">
            <v>10-15</v>
          </cell>
          <cell r="G851">
            <v>32</v>
          </cell>
          <cell r="H851">
            <v>16</v>
          </cell>
          <cell r="I851">
            <v>0.5</v>
          </cell>
          <cell r="J851">
            <v>0.0625</v>
          </cell>
          <cell r="K851">
            <v>16</v>
          </cell>
          <cell r="L851">
            <v>18</v>
          </cell>
        </row>
        <row r="851">
          <cell r="O851">
            <v>2.5</v>
          </cell>
        </row>
        <row r="852">
          <cell r="A852" t="str">
            <v>F5066</v>
          </cell>
          <cell r="B852" t="str">
            <v>Doryrhamphus Multiannulatus</v>
          </cell>
          <cell r="C852" t="str">
            <v>Many banded pipefish </v>
          </cell>
          <cell r="D852" t="str">
            <v>Hồng long</v>
          </cell>
          <cell r="E852" t="str">
            <v>XXL</v>
          </cell>
          <cell r="F852" t="str">
            <v>15-20</v>
          </cell>
          <cell r="G852">
            <v>16</v>
          </cell>
          <cell r="H852">
            <v>24</v>
          </cell>
          <cell r="I852">
            <v>1</v>
          </cell>
          <cell r="J852">
            <v>0.16</v>
          </cell>
          <cell r="K852">
            <v>16</v>
          </cell>
          <cell r="L852">
            <v>18.56</v>
          </cell>
        </row>
        <row r="852">
          <cell r="O852">
            <v>2.5</v>
          </cell>
        </row>
        <row r="853">
          <cell r="A853" t="str">
            <v>F5160</v>
          </cell>
          <cell r="B853" t="str">
            <v>Amblygobius Phalaena</v>
          </cell>
          <cell r="C853" t="str">
            <v>Sleeper banded goby</v>
          </cell>
          <cell r="D853" t="str">
            <v>Bống khoang đen </v>
          </cell>
          <cell r="E853" t="str">
            <v>S</v>
          </cell>
          <cell r="F853" t="str">
            <v>2-4</v>
          </cell>
          <cell r="G853">
            <v>60</v>
          </cell>
          <cell r="H853">
            <v>12</v>
          </cell>
          <cell r="I853">
            <v>0.25</v>
          </cell>
          <cell r="J853">
            <v>0.0333333333333333</v>
          </cell>
          <cell r="K853">
            <v>15</v>
          </cell>
          <cell r="L853">
            <v>17</v>
          </cell>
        </row>
        <row r="853">
          <cell r="O853">
            <v>1.4</v>
          </cell>
        </row>
        <row r="854">
          <cell r="A854" t="str">
            <v>F5161</v>
          </cell>
          <cell r="B854" t="str">
            <v>Amblygobius Phalaena</v>
          </cell>
          <cell r="C854" t="str">
            <v>Sleeper banded goby</v>
          </cell>
          <cell r="D854" t="str">
            <v>Bống khoang đen</v>
          </cell>
          <cell r="E854" t="str">
            <v>M</v>
          </cell>
          <cell r="F854" t="str">
            <v>4-6</v>
          </cell>
          <cell r="G854">
            <v>40</v>
          </cell>
          <cell r="H854">
            <v>14</v>
          </cell>
          <cell r="I854">
            <v>0.3</v>
          </cell>
          <cell r="J854">
            <v>0.2</v>
          </cell>
          <cell r="K854">
            <v>12</v>
          </cell>
          <cell r="L854">
            <v>20</v>
          </cell>
        </row>
        <row r="854">
          <cell r="O854">
            <v>1.5</v>
          </cell>
        </row>
        <row r="855">
          <cell r="A855" t="str">
            <v>F5162</v>
          </cell>
          <cell r="B855" t="str">
            <v>Amblygobius Phalaena</v>
          </cell>
          <cell r="C855" t="str">
            <v>Sleeper banded goby</v>
          </cell>
          <cell r="D855" t="str">
            <v>Bống khoang đen</v>
          </cell>
          <cell r="E855" t="str">
            <v>L</v>
          </cell>
          <cell r="F855" t="str">
            <v>6-10</v>
          </cell>
          <cell r="G855">
            <v>32</v>
          </cell>
          <cell r="H855">
            <v>16</v>
          </cell>
          <cell r="I855">
            <v>0.5</v>
          </cell>
          <cell r="J855">
            <v>0.0625</v>
          </cell>
          <cell r="K855">
            <v>16</v>
          </cell>
          <cell r="L855">
            <v>18</v>
          </cell>
        </row>
        <row r="855">
          <cell r="O855">
            <v>1.6</v>
          </cell>
        </row>
        <row r="856">
          <cell r="A856" t="str">
            <v>F5163</v>
          </cell>
          <cell r="B856" t="str">
            <v>Amblygobius Phalaena</v>
          </cell>
          <cell r="C856" t="str">
            <v>Sleeper banded goby</v>
          </cell>
          <cell r="D856" t="str">
            <v>Bống khoang đen</v>
          </cell>
          <cell r="E856" t="str">
            <v>XL</v>
          </cell>
          <cell r="F856" t="str">
            <v>10-12</v>
          </cell>
          <cell r="G856">
            <v>28</v>
          </cell>
          <cell r="H856">
            <v>18</v>
          </cell>
          <cell r="I856">
            <v>0.6</v>
          </cell>
          <cell r="J856">
            <v>0.09</v>
          </cell>
          <cell r="K856">
            <v>16.8</v>
          </cell>
          <cell r="L856">
            <v>19.32</v>
          </cell>
        </row>
        <row r="856">
          <cell r="O856">
            <v>1.7</v>
          </cell>
        </row>
        <row r="857">
          <cell r="A857" t="str">
            <v>F5177</v>
          </cell>
          <cell r="B857" t="str">
            <v>Aspidontus Taeniatus</v>
          </cell>
          <cell r="C857" t="str">
            <v>False cleaner fish</v>
          </cell>
          <cell r="D857" t="str">
            <v>Bác sĩ thái</v>
          </cell>
          <cell r="E857" t="str">
            <v>L</v>
          </cell>
          <cell r="F857" t="str">
            <v>12-15</v>
          </cell>
          <cell r="G857">
            <v>10</v>
          </cell>
          <cell r="H857">
            <v>30</v>
          </cell>
          <cell r="I857">
            <v>1.4</v>
          </cell>
          <cell r="J857">
            <v>0.3</v>
          </cell>
          <cell r="K857">
            <v>14</v>
          </cell>
          <cell r="L857">
            <v>17</v>
          </cell>
        </row>
        <row r="857">
          <cell r="O857">
            <v>2.5</v>
          </cell>
        </row>
        <row r="858">
          <cell r="A858" t="str">
            <v>F5192</v>
          </cell>
          <cell r="B858" t="str">
            <v>Cryptocentrus Leptocephalus</v>
          </cell>
          <cell r="C858" t="str">
            <v>Pink speckled shrimpgoby </v>
          </cell>
          <cell r="D858" t="str">
            <v>Bống rằn</v>
          </cell>
          <cell r="E858" t="str">
            <v>M</v>
          </cell>
          <cell r="F858" t="str">
            <v>5-10</v>
          </cell>
          <cell r="G858">
            <v>32</v>
          </cell>
          <cell r="H858">
            <v>16</v>
          </cell>
          <cell r="I858">
            <v>0.5</v>
          </cell>
          <cell r="J858">
            <v>0.0625</v>
          </cell>
          <cell r="K858">
            <v>16</v>
          </cell>
          <cell r="L858">
            <v>18</v>
          </cell>
        </row>
        <row r="858">
          <cell r="O858">
            <v>2.4</v>
          </cell>
        </row>
        <row r="859">
          <cell r="A859" t="str">
            <v>F5194</v>
          </cell>
          <cell r="B859" t="str">
            <v>Cryptocentrus Leptocephalus</v>
          </cell>
          <cell r="C859" t="str">
            <v>Pink speckled shrimpgoby </v>
          </cell>
          <cell r="D859" t="str">
            <v>Bống rằn</v>
          </cell>
          <cell r="E859" t="str">
            <v>L</v>
          </cell>
          <cell r="F859" t="str">
            <v>10-15</v>
          </cell>
          <cell r="G859">
            <v>28</v>
          </cell>
          <cell r="H859">
            <v>18</v>
          </cell>
          <cell r="I859">
            <v>0.6</v>
          </cell>
          <cell r="J859">
            <v>0.09</v>
          </cell>
          <cell r="K859">
            <v>16.8</v>
          </cell>
          <cell r="L859">
            <v>19.32</v>
          </cell>
        </row>
        <row r="859">
          <cell r="O859">
            <v>2.5</v>
          </cell>
        </row>
        <row r="860">
          <cell r="A860" t="str">
            <v>F5214</v>
          </cell>
          <cell r="B860" t="str">
            <v>Ecsenius Bicolor</v>
          </cell>
          <cell r="C860" t="str">
            <v>Bicolor blenny</v>
          </cell>
          <cell r="D860" t="str">
            <v>Bống vàng xanh</v>
          </cell>
          <cell r="E860" t="str">
            <v>L</v>
          </cell>
          <cell r="F860" t="str">
            <v>6-8</v>
          </cell>
          <cell r="G860">
            <v>32</v>
          </cell>
          <cell r="H860">
            <v>16</v>
          </cell>
          <cell r="I860">
            <v>0.5</v>
          </cell>
          <cell r="J860">
            <v>0.0625</v>
          </cell>
          <cell r="K860">
            <v>16</v>
          </cell>
          <cell r="L860">
            <v>18</v>
          </cell>
        </row>
        <row r="860">
          <cell r="O860">
            <v>1.5</v>
          </cell>
        </row>
        <row r="861">
          <cell r="A861" t="str">
            <v>F5257</v>
          </cell>
          <cell r="B861" t="str">
            <v>Exallias Brevis</v>
          </cell>
          <cell r="C861" t="str">
            <v>Leopard blenny </v>
          </cell>
          <cell r="D861" t="str">
            <v>Thòi lòi bông </v>
          </cell>
          <cell r="E861" t="str">
            <v>M</v>
          </cell>
          <cell r="F861" t="str">
            <v>6-8</v>
          </cell>
          <cell r="G861">
            <v>20</v>
          </cell>
          <cell r="H861">
            <v>22</v>
          </cell>
          <cell r="I861">
            <v>0.8</v>
          </cell>
          <cell r="J861">
            <v>0.1</v>
          </cell>
          <cell r="K861">
            <v>16</v>
          </cell>
          <cell r="L861">
            <v>18</v>
          </cell>
        </row>
        <row r="861">
          <cell r="O861">
            <v>1.9</v>
          </cell>
        </row>
        <row r="862">
          <cell r="A862" t="str">
            <v>F5258</v>
          </cell>
          <cell r="B862" t="str">
            <v>Exallias Brevis</v>
          </cell>
          <cell r="C862" t="str">
            <v>Leopard blenny </v>
          </cell>
          <cell r="D862" t="str">
            <v>Thòi lòi bông </v>
          </cell>
          <cell r="E862" t="str">
            <v>L</v>
          </cell>
          <cell r="F862" t="str">
            <v>8-10</v>
          </cell>
          <cell r="G862">
            <v>16</v>
          </cell>
          <cell r="H862">
            <v>24</v>
          </cell>
          <cell r="I862">
            <v>1</v>
          </cell>
          <cell r="J862">
            <v>0.16</v>
          </cell>
          <cell r="K862">
            <v>16</v>
          </cell>
          <cell r="L862">
            <v>18.56</v>
          </cell>
        </row>
        <row r="862">
          <cell r="O862">
            <v>2</v>
          </cell>
        </row>
        <row r="863">
          <cell r="A863" t="str">
            <v>F5267</v>
          </cell>
          <cell r="B863" t="str">
            <v>Paragobiodon Echinocephalus</v>
          </cell>
          <cell r="C863" t="str">
            <v>Redhead goby</v>
          </cell>
          <cell r="D863" t="str">
            <v>Bóng đen</v>
          </cell>
          <cell r="E863" t="str">
            <v>M</v>
          </cell>
          <cell r="F863" t="str">
            <v>2-4</v>
          </cell>
          <cell r="G863">
            <v>60</v>
          </cell>
          <cell r="H863">
            <v>12</v>
          </cell>
          <cell r="I863">
            <v>0.25</v>
          </cell>
          <cell r="J863">
            <v>0.0333333333333333</v>
          </cell>
          <cell r="K863">
            <v>15</v>
          </cell>
          <cell r="L863">
            <v>17</v>
          </cell>
        </row>
        <row r="863">
          <cell r="O863">
            <v>1.9</v>
          </cell>
        </row>
        <row r="864">
          <cell r="A864" t="str">
            <v>F5280</v>
          </cell>
          <cell r="B864" t="str">
            <v>Gobiodon Okinawae</v>
          </cell>
          <cell r="C864" t="str">
            <v>Okinawa goby</v>
          </cell>
          <cell r="D864" t="str">
            <v>Bống vàng </v>
          </cell>
          <cell r="E864" t="str">
            <v>M</v>
          </cell>
          <cell r="F864" t="str">
            <v>1-2</v>
          </cell>
          <cell r="G864">
            <v>80</v>
          </cell>
          <cell r="H864">
            <v>10</v>
          </cell>
          <cell r="I864">
            <v>0.2</v>
          </cell>
          <cell r="J864">
            <v>0.025</v>
          </cell>
          <cell r="K864">
            <v>16</v>
          </cell>
          <cell r="L864">
            <v>18</v>
          </cell>
        </row>
        <row r="864">
          <cell r="O864">
            <v>1.2</v>
          </cell>
        </row>
        <row r="865">
          <cell r="A865" t="str">
            <v>F5282</v>
          </cell>
          <cell r="B865" t="str">
            <v>Gobiodon Okinawae</v>
          </cell>
          <cell r="C865" t="str">
            <v>Okinawa goby</v>
          </cell>
          <cell r="D865" t="str">
            <v>Bóng vàng</v>
          </cell>
          <cell r="E865" t="str">
            <v>L</v>
          </cell>
          <cell r="F865" t="str">
            <v>2-4</v>
          </cell>
          <cell r="G865">
            <v>60</v>
          </cell>
          <cell r="H865">
            <v>12</v>
          </cell>
          <cell r="I865">
            <v>0.25</v>
          </cell>
          <cell r="J865">
            <v>0.0333333333333333</v>
          </cell>
          <cell r="K865">
            <v>15</v>
          </cell>
          <cell r="L865">
            <v>17</v>
          </cell>
        </row>
        <row r="865">
          <cell r="O865">
            <v>1.3</v>
          </cell>
        </row>
        <row r="866">
          <cell r="A866" t="str">
            <v>F5296</v>
          </cell>
          <cell r="B866" t="str">
            <v>Gobiodon Quinquestrigatus</v>
          </cell>
          <cell r="C866" t="str">
            <v>Live sharksucker</v>
          </cell>
          <cell r="D866" t="str">
            <v>Bống đỏ</v>
          </cell>
          <cell r="E866" t="str">
            <v>S</v>
          </cell>
          <cell r="F866" t="str">
            <v>1-2</v>
          </cell>
          <cell r="G866">
            <v>80</v>
          </cell>
          <cell r="H866">
            <v>10</v>
          </cell>
          <cell r="I866">
            <v>0.2</v>
          </cell>
          <cell r="J866">
            <v>0.025</v>
          </cell>
          <cell r="K866">
            <v>16</v>
          </cell>
          <cell r="L866">
            <v>18</v>
          </cell>
        </row>
        <row r="866">
          <cell r="O866">
            <v>1.2</v>
          </cell>
        </row>
        <row r="867">
          <cell r="A867" t="str">
            <v>F5297</v>
          </cell>
          <cell r="B867" t="str">
            <v>Gobiodon Quinquestrigatus</v>
          </cell>
          <cell r="C867" t="str">
            <v>Five-lined coral goby</v>
          </cell>
          <cell r="D867" t="str">
            <v>Bóng đỏ</v>
          </cell>
          <cell r="E867" t="str">
            <v>M</v>
          </cell>
          <cell r="F867" t="str">
            <v>2-4</v>
          </cell>
          <cell r="G867">
            <v>60</v>
          </cell>
          <cell r="H867">
            <v>12</v>
          </cell>
          <cell r="I867">
            <v>0.25</v>
          </cell>
          <cell r="J867">
            <v>0.0333333333333333</v>
          </cell>
          <cell r="K867">
            <v>15</v>
          </cell>
          <cell r="L867">
            <v>17</v>
          </cell>
        </row>
        <row r="867">
          <cell r="O867">
            <v>1.3</v>
          </cell>
        </row>
        <row r="868">
          <cell r="A868" t="str">
            <v>F5298</v>
          </cell>
          <cell r="B868" t="str">
            <v>Paragobiodon Xanthosomus</v>
          </cell>
          <cell r="C868" t="str">
            <v>Emerald coral goby</v>
          </cell>
          <cell r="D868" t="str">
            <v>Bống xanh lá</v>
          </cell>
          <cell r="E868" t="str">
            <v>L</v>
          </cell>
          <cell r="F868" t="str">
            <v>2-4</v>
          </cell>
          <cell r="G868">
            <v>60</v>
          </cell>
          <cell r="H868">
            <v>12</v>
          </cell>
          <cell r="I868">
            <v>0.25</v>
          </cell>
          <cell r="J868">
            <v>0.0333333333333333</v>
          </cell>
          <cell r="K868">
            <v>15</v>
          </cell>
          <cell r="L868">
            <v>17</v>
          </cell>
        </row>
        <row r="868">
          <cell r="O868">
            <v>1.2</v>
          </cell>
        </row>
        <row r="869">
          <cell r="A869" t="str">
            <v>F5317</v>
          </cell>
          <cell r="B869" t="str">
            <v>Istigobius Decoratus</v>
          </cell>
          <cell r="C869" t="str">
            <v>Decorated goby</v>
          </cell>
          <cell r="D869" t="str">
            <v>Bống cát </v>
          </cell>
          <cell r="E869" t="str">
            <v>M</v>
          </cell>
          <cell r="F869" t="str">
            <v>6-8</v>
          </cell>
          <cell r="G869">
            <v>32</v>
          </cell>
          <cell r="H869">
            <v>16</v>
          </cell>
          <cell r="I869">
            <v>0.5</v>
          </cell>
          <cell r="J869">
            <v>0.0625</v>
          </cell>
          <cell r="K869">
            <v>16</v>
          </cell>
          <cell r="L869">
            <v>18</v>
          </cell>
        </row>
        <row r="869">
          <cell r="O869">
            <v>1.4</v>
          </cell>
        </row>
        <row r="870">
          <cell r="A870" t="str">
            <v>F5318</v>
          </cell>
          <cell r="B870" t="str">
            <v>Istigobius Decoratus</v>
          </cell>
          <cell r="C870" t="str">
            <v>Decorated goby</v>
          </cell>
          <cell r="D870" t="str">
            <v>Bống cát </v>
          </cell>
          <cell r="E870" t="str">
            <v>L</v>
          </cell>
          <cell r="F870" t="str">
            <v>8-12</v>
          </cell>
          <cell r="G870">
            <v>24</v>
          </cell>
          <cell r="H870">
            <v>18</v>
          </cell>
          <cell r="I870">
            <v>0.6</v>
          </cell>
          <cell r="J870">
            <v>0.0833333333333333</v>
          </cell>
          <cell r="K870">
            <v>14.4</v>
          </cell>
          <cell r="L870">
            <v>16.4</v>
          </cell>
        </row>
        <row r="870">
          <cell r="O870">
            <v>1.5</v>
          </cell>
        </row>
        <row r="871">
          <cell r="A871" t="str">
            <v>F5330</v>
          </cell>
          <cell r="B871" t="str">
            <v>Meiacanthus Grammistes</v>
          </cell>
          <cell r="C871" t="str">
            <v>Striped poisson-fang blenny</v>
          </cell>
          <cell r="D871" t="str">
            <v>Bống vàng sọc đen </v>
          </cell>
          <cell r="E871" t="str">
            <v>S</v>
          </cell>
          <cell r="F871" t="str">
            <v>2-4</v>
          </cell>
          <cell r="G871">
            <v>40</v>
          </cell>
          <cell r="H871">
            <v>14</v>
          </cell>
          <cell r="I871">
            <v>0.4</v>
          </cell>
          <cell r="J871">
            <v>0.05</v>
          </cell>
          <cell r="K871">
            <v>16</v>
          </cell>
          <cell r="L871">
            <v>18</v>
          </cell>
        </row>
        <row r="871">
          <cell r="O871">
            <v>1.4</v>
          </cell>
        </row>
        <row r="872">
          <cell r="A872" t="str">
            <v>F5332</v>
          </cell>
          <cell r="B872" t="str">
            <v>Meiacanthus Grammistes</v>
          </cell>
          <cell r="C872" t="str">
            <v>Striped poisson-fang blenny</v>
          </cell>
          <cell r="D872" t="str">
            <v>Bống vàng sọc đen </v>
          </cell>
          <cell r="E872" t="str">
            <v>M</v>
          </cell>
          <cell r="F872" t="str">
            <v>4-6</v>
          </cell>
          <cell r="G872">
            <v>32</v>
          </cell>
          <cell r="H872">
            <v>16</v>
          </cell>
          <cell r="I872">
            <v>0.5</v>
          </cell>
          <cell r="J872">
            <v>0.0625</v>
          </cell>
          <cell r="K872">
            <v>16</v>
          </cell>
          <cell r="L872">
            <v>18</v>
          </cell>
        </row>
        <row r="872">
          <cell r="O872">
            <v>1.45</v>
          </cell>
        </row>
        <row r="873">
          <cell r="A873" t="str">
            <v>F5333</v>
          </cell>
          <cell r="B873" t="str">
            <v>Meiacanthus Grammistes</v>
          </cell>
          <cell r="C873" t="str">
            <v>Striped poisson-fang blenny</v>
          </cell>
          <cell r="D873" t="str">
            <v>Bống vàng sọc đen </v>
          </cell>
          <cell r="E873" t="str">
            <v>L</v>
          </cell>
          <cell r="F873" t="str">
            <v>6-8</v>
          </cell>
          <cell r="G873">
            <v>28</v>
          </cell>
          <cell r="H873">
            <v>18</v>
          </cell>
          <cell r="I873">
            <v>0.6</v>
          </cell>
          <cell r="J873">
            <v>0.09</v>
          </cell>
          <cell r="K873">
            <v>16.8</v>
          </cell>
          <cell r="L873">
            <v>19.32</v>
          </cell>
        </row>
        <row r="873">
          <cell r="O873">
            <v>1.5</v>
          </cell>
        </row>
        <row r="874">
          <cell r="A874" t="str">
            <v>F5334</v>
          </cell>
          <cell r="B874" t="str">
            <v>Meiacanthus Grammistes</v>
          </cell>
          <cell r="C874" t="str">
            <v>Striped poisson-fang blenny</v>
          </cell>
          <cell r="D874" t="str">
            <v>Bống vàng sọc đen </v>
          </cell>
          <cell r="E874" t="str">
            <v>XL</v>
          </cell>
          <cell r="F874" t="str">
            <v>8-12</v>
          </cell>
          <cell r="G874">
            <v>16</v>
          </cell>
          <cell r="H874">
            <v>24</v>
          </cell>
          <cell r="I874">
            <v>1</v>
          </cell>
          <cell r="J874">
            <v>0.16</v>
          </cell>
          <cell r="K874">
            <v>16</v>
          </cell>
          <cell r="L874">
            <v>18.56</v>
          </cell>
        </row>
        <row r="874">
          <cell r="O874">
            <v>1.6</v>
          </cell>
        </row>
        <row r="875">
          <cell r="A875" t="str">
            <v>F5394</v>
          </cell>
          <cell r="B875" t="str">
            <v>Parapercis Multiplicata</v>
          </cell>
          <cell r="C875" t="str">
            <v>Redbarred sandperch</v>
          </cell>
          <cell r="D875" t="str">
            <v>Bống khoang đỏ</v>
          </cell>
          <cell r="E875" t="str">
            <v>XL</v>
          </cell>
          <cell r="F875" t="str">
            <v>12-15</v>
          </cell>
          <cell r="G875">
            <v>10</v>
          </cell>
          <cell r="H875">
            <v>30</v>
          </cell>
          <cell r="I875">
            <v>1.4</v>
          </cell>
          <cell r="J875">
            <v>0.3</v>
          </cell>
          <cell r="K875">
            <v>14</v>
          </cell>
          <cell r="L875">
            <v>17</v>
          </cell>
        </row>
        <row r="875">
          <cell r="O875">
            <v>1.5</v>
          </cell>
        </row>
        <row r="876">
          <cell r="A876" t="str">
            <v>F5412</v>
          </cell>
          <cell r="B876" t="str">
            <v>Salarias Fasciatus</v>
          </cell>
          <cell r="C876" t="str">
            <v>Jewelled blenny</v>
          </cell>
          <cell r="D876" t="str">
            <v>Bống khoang</v>
          </cell>
          <cell r="E876" t="str">
            <v>M</v>
          </cell>
          <cell r="F876" t="str">
            <v>4-6</v>
          </cell>
          <cell r="G876">
            <v>32</v>
          </cell>
          <cell r="H876">
            <v>16</v>
          </cell>
          <cell r="I876">
            <v>0.5</v>
          </cell>
          <cell r="J876">
            <v>0.0625</v>
          </cell>
          <cell r="K876">
            <v>16</v>
          </cell>
          <cell r="L876">
            <v>18</v>
          </cell>
        </row>
        <row r="876">
          <cell r="O876">
            <v>1.4</v>
          </cell>
        </row>
        <row r="877">
          <cell r="A877" t="str">
            <v>F5414</v>
          </cell>
          <cell r="B877" t="str">
            <v>Salarias Fasciatus</v>
          </cell>
          <cell r="C877" t="str">
            <v>Jewelled blenny</v>
          </cell>
          <cell r="D877" t="str">
            <v>Bống khoang</v>
          </cell>
          <cell r="E877" t="str">
            <v>L</v>
          </cell>
          <cell r="F877" t="str">
            <v>8-10</v>
          </cell>
          <cell r="G877">
            <v>24</v>
          </cell>
          <cell r="H877">
            <v>18</v>
          </cell>
          <cell r="I877">
            <v>0.6</v>
          </cell>
          <cell r="J877">
            <v>0.0833333333333333</v>
          </cell>
          <cell r="K877">
            <v>14.4</v>
          </cell>
          <cell r="L877">
            <v>16.4</v>
          </cell>
        </row>
        <row r="877">
          <cell r="O877">
            <v>1.5</v>
          </cell>
        </row>
        <row r="878">
          <cell r="A878" t="str">
            <v>F5415</v>
          </cell>
          <cell r="B878" t="str">
            <v>Salarias Fasciatus</v>
          </cell>
          <cell r="C878" t="str">
            <v>Jewelled blenny</v>
          </cell>
          <cell r="D878" t="str">
            <v>Bống khoang</v>
          </cell>
          <cell r="E878" t="str">
            <v>XL</v>
          </cell>
          <cell r="F878" t="str">
            <v>12-15</v>
          </cell>
          <cell r="G878">
            <v>10</v>
          </cell>
          <cell r="H878">
            <v>30</v>
          </cell>
          <cell r="I878">
            <v>1.4</v>
          </cell>
          <cell r="J878">
            <v>0.3</v>
          </cell>
          <cell r="K878">
            <v>14</v>
          </cell>
          <cell r="L878">
            <v>17</v>
          </cell>
        </row>
        <row r="878">
          <cell r="O878">
            <v>1.6</v>
          </cell>
        </row>
        <row r="879">
          <cell r="A879" t="str">
            <v>F5416</v>
          </cell>
          <cell r="B879" t="str">
            <v>Salarias Fasciatus</v>
          </cell>
          <cell r="C879" t="str">
            <v>Jewelled blenny</v>
          </cell>
          <cell r="D879" t="str">
            <v>Bống khoang</v>
          </cell>
          <cell r="E879" t="str">
            <v>XXL</v>
          </cell>
          <cell r="F879" t="str">
            <v>15-20</v>
          </cell>
          <cell r="G879">
            <v>10</v>
          </cell>
          <cell r="H879">
            <v>30</v>
          </cell>
          <cell r="I879">
            <v>1.5</v>
          </cell>
          <cell r="J879">
            <v>0.3</v>
          </cell>
          <cell r="K879">
            <v>15</v>
          </cell>
          <cell r="L879">
            <v>18</v>
          </cell>
        </row>
        <row r="879">
          <cell r="O879">
            <v>1.7</v>
          </cell>
        </row>
        <row r="880">
          <cell r="A880" t="str">
            <v>F5420</v>
          </cell>
          <cell r="B880" t="str">
            <v>Signigobius Bioccelatus</v>
          </cell>
          <cell r="C880" t="str">
            <v>Twinspot goby</v>
          </cell>
          <cell r="D880" t="str">
            <v>Bống da beo</v>
          </cell>
          <cell r="E880" t="str">
            <v>M</v>
          </cell>
          <cell r="F880" t="str">
            <v>4-6</v>
          </cell>
          <cell r="G880">
            <v>32</v>
          </cell>
          <cell r="H880">
            <v>16</v>
          </cell>
          <cell r="I880">
            <v>0.5</v>
          </cell>
          <cell r="J880">
            <v>0.0625</v>
          </cell>
          <cell r="K880">
            <v>16</v>
          </cell>
          <cell r="L880">
            <v>18</v>
          </cell>
        </row>
        <row r="880">
          <cell r="O880">
            <v>1.4</v>
          </cell>
        </row>
        <row r="881">
          <cell r="A881" t="str">
            <v>F5435</v>
          </cell>
          <cell r="B881" t="str">
            <v>Valenciennea Helsdingenii</v>
          </cell>
          <cell r="C881" t="str">
            <v>Twostripe goby</v>
          </cell>
          <cell r="D881" t="str">
            <v>Bống trắng sọc</v>
          </cell>
          <cell r="E881" t="str">
            <v>XL</v>
          </cell>
          <cell r="F881" t="str">
            <v>12-15</v>
          </cell>
          <cell r="G881">
            <v>16</v>
          </cell>
          <cell r="H881">
            <v>24</v>
          </cell>
          <cell r="I881">
            <v>1</v>
          </cell>
          <cell r="J881">
            <v>0.16</v>
          </cell>
          <cell r="K881">
            <v>16</v>
          </cell>
          <cell r="L881">
            <v>18.56</v>
          </cell>
        </row>
        <row r="881">
          <cell r="O881">
            <v>1.4</v>
          </cell>
        </row>
        <row r="882">
          <cell r="A882" t="str">
            <v>F5436</v>
          </cell>
          <cell r="B882" t="str">
            <v>Valenciennea Helsdingenii</v>
          </cell>
          <cell r="C882" t="str">
            <v>Twostripe goby</v>
          </cell>
          <cell r="D882" t="str">
            <v>Bống trắng sọc</v>
          </cell>
          <cell r="E882" t="str">
            <v>XXL</v>
          </cell>
          <cell r="F882" t="str">
            <v>20-25</v>
          </cell>
          <cell r="G882">
            <v>8</v>
          </cell>
          <cell r="H882">
            <v>35</v>
          </cell>
          <cell r="I882">
            <v>2</v>
          </cell>
          <cell r="J882">
            <v>0.25</v>
          </cell>
          <cell r="K882">
            <v>16</v>
          </cell>
          <cell r="L882">
            <v>18</v>
          </cell>
        </row>
        <row r="882">
          <cell r="O882">
            <v>1.5</v>
          </cell>
        </row>
        <row r="883">
          <cell r="A883" t="str">
            <v>F5442</v>
          </cell>
          <cell r="B883" t="str">
            <v>Valenciennea Longipinnis</v>
          </cell>
          <cell r="C883" t="str">
            <v>Long-finned goby</v>
          </cell>
          <cell r="D883" t="str">
            <v>Bống chấm nâu </v>
          </cell>
          <cell r="E883" t="str">
            <v>M</v>
          </cell>
          <cell r="F883" t="str">
            <v>6-8</v>
          </cell>
          <cell r="G883">
            <v>20</v>
          </cell>
          <cell r="H883">
            <v>22</v>
          </cell>
          <cell r="I883">
            <v>0.8</v>
          </cell>
          <cell r="J883">
            <v>0.1</v>
          </cell>
          <cell r="K883">
            <v>16</v>
          </cell>
          <cell r="L883">
            <v>18</v>
          </cell>
        </row>
        <row r="883">
          <cell r="O883">
            <v>1.8</v>
          </cell>
        </row>
        <row r="884">
          <cell r="A884" t="str">
            <v>F5444</v>
          </cell>
          <cell r="B884" t="str">
            <v>Valenciennea Longipinnis</v>
          </cell>
          <cell r="C884" t="str">
            <v>Long-finned goby</v>
          </cell>
          <cell r="D884" t="str">
            <v>Bống chấm nâu </v>
          </cell>
          <cell r="E884" t="str">
            <v>L</v>
          </cell>
          <cell r="F884" t="str">
            <v>8-10</v>
          </cell>
          <cell r="G884">
            <v>16</v>
          </cell>
          <cell r="H884">
            <v>24</v>
          </cell>
          <cell r="I884">
            <v>1</v>
          </cell>
          <cell r="J884">
            <v>0.16</v>
          </cell>
          <cell r="K884">
            <v>16</v>
          </cell>
          <cell r="L884">
            <v>18.56</v>
          </cell>
        </row>
        <row r="884">
          <cell r="O884">
            <v>1.7</v>
          </cell>
        </row>
        <row r="885">
          <cell r="A885" t="str">
            <v>F5445</v>
          </cell>
          <cell r="B885" t="str">
            <v>Valenciennea Longipinnis</v>
          </cell>
          <cell r="C885" t="str">
            <v>Long-finned goby</v>
          </cell>
          <cell r="D885" t="str">
            <v>Bống chấm nâu </v>
          </cell>
          <cell r="E885" t="str">
            <v>XL</v>
          </cell>
          <cell r="F885" t="str">
            <v>12-15</v>
          </cell>
          <cell r="G885">
            <v>10</v>
          </cell>
          <cell r="H885">
            <v>30</v>
          </cell>
          <cell r="I885">
            <v>1.4</v>
          </cell>
          <cell r="J885">
            <v>0.3</v>
          </cell>
          <cell r="K885">
            <v>14</v>
          </cell>
          <cell r="L885">
            <v>17</v>
          </cell>
        </row>
        <row r="885">
          <cell r="O885">
            <v>1.6</v>
          </cell>
        </row>
        <row r="886">
          <cell r="A886" t="str">
            <v>F5451</v>
          </cell>
          <cell r="B886" t="str">
            <v>Valenciennea Puellaris</v>
          </cell>
          <cell r="C886" t="str">
            <v>Maiden goby</v>
          </cell>
          <cell r="D886" t="str">
            <v>Bống chấm cam </v>
          </cell>
          <cell r="E886" t="str">
            <v>S</v>
          </cell>
          <cell r="F886" t="str">
            <v>4-6</v>
          </cell>
          <cell r="G886">
            <v>32</v>
          </cell>
          <cell r="H886">
            <v>16</v>
          </cell>
          <cell r="I886">
            <v>0.5</v>
          </cell>
          <cell r="J886">
            <v>0.0625</v>
          </cell>
          <cell r="K886">
            <v>16</v>
          </cell>
          <cell r="L886">
            <v>18</v>
          </cell>
        </row>
        <row r="886">
          <cell r="O886">
            <v>1.4</v>
          </cell>
        </row>
        <row r="887">
          <cell r="A887" t="str">
            <v>F5452</v>
          </cell>
          <cell r="B887" t="str">
            <v>Valenciennea Puellaris</v>
          </cell>
          <cell r="C887" t="str">
            <v>Maiden goby</v>
          </cell>
          <cell r="D887" t="str">
            <v>Bống chấm cam </v>
          </cell>
          <cell r="E887" t="str">
            <v>M</v>
          </cell>
          <cell r="F887" t="str">
            <v>6-8</v>
          </cell>
          <cell r="G887">
            <v>28</v>
          </cell>
          <cell r="H887">
            <v>18</v>
          </cell>
          <cell r="I887">
            <v>0.6</v>
          </cell>
          <cell r="J887">
            <v>0.09</v>
          </cell>
          <cell r="K887">
            <v>16.8</v>
          </cell>
          <cell r="L887">
            <v>19.32</v>
          </cell>
        </row>
        <row r="887">
          <cell r="O887">
            <v>1.5</v>
          </cell>
        </row>
        <row r="888">
          <cell r="A888" t="str">
            <v>F5454</v>
          </cell>
          <cell r="B888" t="str">
            <v>Valenciennea Puellaris</v>
          </cell>
          <cell r="C888" t="str">
            <v>Maiden goby</v>
          </cell>
          <cell r="D888" t="str">
            <v>Bống chấm cam </v>
          </cell>
          <cell r="E888" t="str">
            <v>L</v>
          </cell>
          <cell r="F888" t="str">
            <v>8-12</v>
          </cell>
          <cell r="G888">
            <v>16</v>
          </cell>
          <cell r="H888">
            <v>24</v>
          </cell>
          <cell r="I888">
            <v>1</v>
          </cell>
          <cell r="J888">
            <v>0.16</v>
          </cell>
          <cell r="K888">
            <v>16</v>
          </cell>
          <cell r="L888">
            <v>18.56</v>
          </cell>
        </row>
        <row r="888">
          <cell r="O888">
            <v>1.6</v>
          </cell>
        </row>
        <row r="889">
          <cell r="A889" t="str">
            <v>F5455</v>
          </cell>
          <cell r="B889" t="str">
            <v>Valenciennea Puellaris</v>
          </cell>
          <cell r="C889" t="str">
            <v>Maiden goby</v>
          </cell>
          <cell r="D889" t="str">
            <v>Bống chấm cam </v>
          </cell>
          <cell r="E889" t="str">
            <v>XL</v>
          </cell>
          <cell r="F889" t="str">
            <v>12-15</v>
          </cell>
          <cell r="G889">
            <v>10</v>
          </cell>
          <cell r="H889">
            <v>30</v>
          </cell>
          <cell r="I889">
            <v>1.4</v>
          </cell>
          <cell r="J889">
            <v>0.3</v>
          </cell>
          <cell r="K889">
            <v>14</v>
          </cell>
          <cell r="L889">
            <v>17</v>
          </cell>
        </row>
        <row r="889">
          <cell r="O889">
            <v>1.7</v>
          </cell>
        </row>
        <row r="890">
          <cell r="A890" t="str">
            <v>F5456</v>
          </cell>
          <cell r="B890" t="str">
            <v>Valenciennea Puellaris</v>
          </cell>
          <cell r="C890" t="str">
            <v>Maiden goby</v>
          </cell>
          <cell r="D890" t="str">
            <v>Bống chấm cam </v>
          </cell>
          <cell r="E890" t="str">
            <v>XXL</v>
          </cell>
          <cell r="F890" t="str">
            <v>15-20</v>
          </cell>
          <cell r="G890">
            <v>10</v>
          </cell>
          <cell r="H890">
            <v>30</v>
          </cell>
          <cell r="I890">
            <v>1.5</v>
          </cell>
          <cell r="J890">
            <v>0.3</v>
          </cell>
          <cell r="K890">
            <v>15</v>
          </cell>
          <cell r="L890">
            <v>18</v>
          </cell>
        </row>
        <row r="890">
          <cell r="O890">
            <v>1.8</v>
          </cell>
        </row>
        <row r="891">
          <cell r="A891" t="str">
            <v>F5470</v>
          </cell>
          <cell r="B891" t="str">
            <v>Valenciennea Strigata</v>
          </cell>
          <cell r="C891" t="str">
            <v>Yellowhead sleeper goby</v>
          </cell>
          <cell r="D891" t="str">
            <v>Bống trắng </v>
          </cell>
          <cell r="E891" t="str">
            <v>S</v>
          </cell>
          <cell r="F891" t="str">
            <v>2-4</v>
          </cell>
          <cell r="G891">
            <v>40</v>
          </cell>
          <cell r="H891">
            <v>14</v>
          </cell>
          <cell r="I891">
            <v>0.4</v>
          </cell>
          <cell r="J891">
            <v>0.05</v>
          </cell>
          <cell r="K891">
            <v>16</v>
          </cell>
          <cell r="L891">
            <v>18</v>
          </cell>
        </row>
        <row r="891">
          <cell r="O891">
            <v>1.4</v>
          </cell>
        </row>
        <row r="892">
          <cell r="A892" t="str">
            <v>F5472</v>
          </cell>
          <cell r="B892" t="str">
            <v>Valenciennea Strigata</v>
          </cell>
          <cell r="C892" t="str">
            <v>Yellowhead sleeper goby</v>
          </cell>
          <cell r="D892" t="str">
            <v>Bống trắng </v>
          </cell>
          <cell r="E892" t="str">
            <v>M</v>
          </cell>
          <cell r="F892" t="str">
            <v>4-6</v>
          </cell>
          <cell r="G892">
            <v>32</v>
          </cell>
          <cell r="H892">
            <v>16</v>
          </cell>
          <cell r="I892">
            <v>0.5</v>
          </cell>
          <cell r="J892">
            <v>0.0625</v>
          </cell>
          <cell r="K892">
            <v>16</v>
          </cell>
          <cell r="L892">
            <v>18</v>
          </cell>
        </row>
        <row r="892">
          <cell r="O892">
            <v>1.5</v>
          </cell>
        </row>
        <row r="893">
          <cell r="A893" t="str">
            <v>F5474</v>
          </cell>
          <cell r="B893" t="str">
            <v>Valenciennea Strigata</v>
          </cell>
          <cell r="C893" t="str">
            <v>Yellowhead sleeper goby</v>
          </cell>
          <cell r="D893" t="str">
            <v>Bống trắng </v>
          </cell>
          <cell r="E893" t="str">
            <v>L</v>
          </cell>
          <cell r="F893" t="str">
            <v>6-8</v>
          </cell>
          <cell r="G893">
            <v>28</v>
          </cell>
          <cell r="H893">
            <v>18</v>
          </cell>
          <cell r="I893">
            <v>0.6</v>
          </cell>
          <cell r="J893">
            <v>0.09</v>
          </cell>
          <cell r="K893">
            <v>16.8</v>
          </cell>
          <cell r="L893">
            <v>19.32</v>
          </cell>
        </row>
        <row r="893">
          <cell r="O893">
            <v>1.6</v>
          </cell>
        </row>
        <row r="894">
          <cell r="A894" t="str">
            <v>F5475</v>
          </cell>
          <cell r="B894" t="str">
            <v>Valenciennea Strigata</v>
          </cell>
          <cell r="C894" t="str">
            <v>Yellowhead sleeper goby</v>
          </cell>
          <cell r="D894" t="str">
            <v>Bống trắng </v>
          </cell>
          <cell r="E894" t="str">
            <v>XL</v>
          </cell>
          <cell r="F894" t="str">
            <v>8-12</v>
          </cell>
          <cell r="G894">
            <v>16</v>
          </cell>
          <cell r="H894">
            <v>24</v>
          </cell>
          <cell r="I894">
            <v>1</v>
          </cell>
          <cell r="J894">
            <v>0.16</v>
          </cell>
          <cell r="K894">
            <v>16</v>
          </cell>
          <cell r="L894">
            <v>18.56</v>
          </cell>
        </row>
        <row r="894">
          <cell r="O894">
            <v>1.7</v>
          </cell>
        </row>
        <row r="895">
          <cell r="A895" t="str">
            <v>F5476</v>
          </cell>
          <cell r="B895" t="str">
            <v>Valenciennea Strigata</v>
          </cell>
          <cell r="C895" t="str">
            <v>Yellowhead sleeper goby</v>
          </cell>
          <cell r="D895" t="str">
            <v>Bống trắng </v>
          </cell>
          <cell r="E895" t="str">
            <v>XXL</v>
          </cell>
          <cell r="F895" t="str">
            <v>12-15</v>
          </cell>
          <cell r="G895">
            <v>10</v>
          </cell>
          <cell r="H895">
            <v>30</v>
          </cell>
          <cell r="I895">
            <v>1.4</v>
          </cell>
          <cell r="J895">
            <v>0.3</v>
          </cell>
          <cell r="K895">
            <v>14</v>
          </cell>
          <cell r="L895">
            <v>17</v>
          </cell>
        </row>
        <row r="895">
          <cell r="O895">
            <v>1.8</v>
          </cell>
        </row>
        <row r="896">
          <cell r="A896" t="str">
            <v>F5477</v>
          </cell>
          <cell r="B896" t="str">
            <v>Valenciennea Strigata</v>
          </cell>
          <cell r="C896" t="str">
            <v>Yellowhead sleeper goby</v>
          </cell>
          <cell r="D896" t="str">
            <v>Bống trắng </v>
          </cell>
          <cell r="E896" t="str">
            <v>Maxi</v>
          </cell>
          <cell r="F896" t="str">
            <v>15-20</v>
          </cell>
          <cell r="G896">
            <v>10</v>
          </cell>
          <cell r="H896">
            <v>30</v>
          </cell>
          <cell r="I896">
            <v>1.5</v>
          </cell>
          <cell r="J896">
            <v>0.3</v>
          </cell>
          <cell r="K896">
            <v>18</v>
          </cell>
          <cell r="L896">
            <v>18</v>
          </cell>
        </row>
        <row r="896">
          <cell r="O896">
            <v>1.9</v>
          </cell>
        </row>
        <row r="897">
          <cell r="A897" t="str">
            <v>F5520</v>
          </cell>
          <cell r="B897" t="str">
            <v>Chelinodon Laticeps</v>
          </cell>
          <cell r="C897" t="str">
            <v>Bluespotted blaasop</v>
          </cell>
          <cell r="D897" t="str">
            <v>Nóc khoang </v>
          </cell>
          <cell r="E897" t="str">
            <v>S</v>
          </cell>
          <cell r="F897" t="str">
            <v>3-5</v>
          </cell>
          <cell r="G897">
            <v>28</v>
          </cell>
          <cell r="H897">
            <v>18</v>
          </cell>
          <cell r="I897">
            <v>0.6</v>
          </cell>
          <cell r="J897">
            <v>0.09</v>
          </cell>
          <cell r="K897">
            <v>16.8</v>
          </cell>
          <cell r="L897">
            <v>19.32</v>
          </cell>
        </row>
        <row r="897">
          <cell r="O897">
            <v>3.5</v>
          </cell>
        </row>
        <row r="898">
          <cell r="A898" t="str">
            <v>F5522</v>
          </cell>
          <cell r="B898" t="str">
            <v>Chelinodon Laticeps</v>
          </cell>
          <cell r="C898" t="str">
            <v>Bluespotted blaasop</v>
          </cell>
          <cell r="D898" t="str">
            <v>Nóc khoang </v>
          </cell>
          <cell r="E898" t="str">
            <v>M</v>
          </cell>
          <cell r="F898" t="str">
            <v>9-12</v>
          </cell>
          <cell r="G898">
            <v>16</v>
          </cell>
          <cell r="H898">
            <v>24</v>
          </cell>
          <cell r="I898">
            <v>1</v>
          </cell>
          <cell r="J898">
            <v>0.16</v>
          </cell>
          <cell r="K898">
            <v>16</v>
          </cell>
          <cell r="L898">
            <v>18.56</v>
          </cell>
        </row>
        <row r="898">
          <cell r="O898">
            <v>3.6</v>
          </cell>
        </row>
        <row r="899">
          <cell r="A899" t="str">
            <v>F5524</v>
          </cell>
          <cell r="B899" t="str">
            <v>Chelinodon Laticeps</v>
          </cell>
          <cell r="C899" t="str">
            <v>Bluespotted blaasop</v>
          </cell>
          <cell r="D899" t="str">
            <v>Nóc khoang </v>
          </cell>
          <cell r="E899" t="str">
            <v>L</v>
          </cell>
          <cell r="F899" t="str">
            <v>12-15</v>
          </cell>
          <cell r="G899">
            <v>12</v>
          </cell>
          <cell r="H899">
            <v>30</v>
          </cell>
          <cell r="I899">
            <v>1.4</v>
          </cell>
          <cell r="J899">
            <v>0.3</v>
          </cell>
          <cell r="K899">
            <v>16.8</v>
          </cell>
          <cell r="L899">
            <v>20.4</v>
          </cell>
        </row>
        <row r="899">
          <cell r="O899">
            <v>3.8</v>
          </cell>
        </row>
        <row r="900">
          <cell r="A900" t="str">
            <v>F5525</v>
          </cell>
          <cell r="B900" t="str">
            <v>Chelinodon Laticeps</v>
          </cell>
          <cell r="C900" t="str">
            <v>Bluespotted blaasop</v>
          </cell>
          <cell r="D900" t="str">
            <v>Nóc khoang </v>
          </cell>
          <cell r="E900" t="str">
            <v>XL</v>
          </cell>
          <cell r="F900" t="str">
            <v>15-20</v>
          </cell>
          <cell r="G900">
            <v>10</v>
          </cell>
          <cell r="H900">
            <v>30</v>
          </cell>
          <cell r="I900">
            <v>1.5</v>
          </cell>
          <cell r="J900">
            <v>0.2</v>
          </cell>
          <cell r="K900">
            <v>15</v>
          </cell>
          <cell r="L900">
            <v>17</v>
          </cell>
        </row>
        <row r="900">
          <cell r="O900">
            <v>4</v>
          </cell>
        </row>
        <row r="901">
          <cell r="A901" t="str">
            <v>F5532</v>
          </cell>
          <cell r="B901" t="str">
            <v>Dactyloptena Orientalis</v>
          </cell>
          <cell r="C901" t="str">
            <v>Oriental flying gurnard</v>
          </cell>
          <cell r="D901" t="str">
            <v>Tắc kè</v>
          </cell>
          <cell r="E901" t="str">
            <v>M</v>
          </cell>
          <cell r="F901" t="str">
            <v>4-6</v>
          </cell>
          <cell r="G901">
            <v>12</v>
          </cell>
          <cell r="H901">
            <v>30</v>
          </cell>
          <cell r="I901">
            <v>1.4</v>
          </cell>
          <cell r="J901">
            <v>0.166666666666667</v>
          </cell>
          <cell r="K901">
            <v>16.8</v>
          </cell>
          <cell r="L901">
            <v>18.8</v>
          </cell>
        </row>
        <row r="901">
          <cell r="O901">
            <v>4.3</v>
          </cell>
        </row>
        <row r="902">
          <cell r="A902" t="str">
            <v>F5542</v>
          </cell>
          <cell r="B902" t="str">
            <v>Ostracion Meleagris</v>
          </cell>
          <cell r="C902" t="str">
            <v>Whitespotted boxfish</v>
          </cell>
          <cell r="D902" t="str">
            <v>Nóc bông </v>
          </cell>
          <cell r="E902" t="str">
            <v>M</v>
          </cell>
          <cell r="F902" t="str">
            <v>4-6</v>
          </cell>
          <cell r="G902">
            <v>28</v>
          </cell>
          <cell r="H902">
            <v>18</v>
          </cell>
          <cell r="I902">
            <v>0.6</v>
          </cell>
          <cell r="J902">
            <v>0.09</v>
          </cell>
          <cell r="K902">
            <v>16.8</v>
          </cell>
          <cell r="L902">
            <v>19.32</v>
          </cell>
        </row>
        <row r="902">
          <cell r="O902">
            <v>3.8</v>
          </cell>
        </row>
        <row r="903">
          <cell r="A903" t="str">
            <v>F5543</v>
          </cell>
          <cell r="B903" t="str">
            <v>Ostracion Meleagris</v>
          </cell>
          <cell r="C903" t="str">
            <v>Whitespotted boxfish</v>
          </cell>
          <cell r="D903" t="str">
            <v>Nóc bông </v>
          </cell>
          <cell r="E903" t="str">
            <v>ML</v>
          </cell>
          <cell r="F903" t="str">
            <v>6-8</v>
          </cell>
          <cell r="G903">
            <v>20</v>
          </cell>
          <cell r="H903">
            <v>22</v>
          </cell>
          <cell r="I903">
            <v>0.8</v>
          </cell>
          <cell r="J903">
            <v>0.1</v>
          </cell>
          <cell r="K903">
            <v>16</v>
          </cell>
          <cell r="L903">
            <v>18</v>
          </cell>
        </row>
        <row r="903">
          <cell r="O903">
            <v>4</v>
          </cell>
        </row>
        <row r="904">
          <cell r="A904" t="str">
            <v>F5544</v>
          </cell>
          <cell r="B904" t="str">
            <v>Ostracion Meleagris</v>
          </cell>
          <cell r="C904" t="str">
            <v>Whitespotted boxfish</v>
          </cell>
          <cell r="D904" t="str">
            <v>Nóc bông </v>
          </cell>
          <cell r="E904" t="str">
            <v>L</v>
          </cell>
          <cell r="F904" t="str">
            <v>8-10</v>
          </cell>
          <cell r="G904">
            <v>16</v>
          </cell>
          <cell r="H904">
            <v>24</v>
          </cell>
          <cell r="I904">
            <v>1</v>
          </cell>
          <cell r="J904">
            <v>0.16</v>
          </cell>
          <cell r="K904">
            <v>16</v>
          </cell>
          <cell r="L904">
            <v>18.56</v>
          </cell>
        </row>
        <row r="904">
          <cell r="O904">
            <v>4.2</v>
          </cell>
        </row>
        <row r="905">
          <cell r="A905" t="str">
            <v>F5545</v>
          </cell>
          <cell r="B905" t="str">
            <v>Ostracion Meleagris</v>
          </cell>
          <cell r="C905" t="str">
            <v>Whitespotted boxfish</v>
          </cell>
          <cell r="D905" t="str">
            <v>Nóc bông </v>
          </cell>
          <cell r="E905" t="str">
            <v>XL</v>
          </cell>
          <cell r="F905" t="str">
            <v>12-15</v>
          </cell>
          <cell r="G905">
            <v>12</v>
          </cell>
          <cell r="H905">
            <v>30</v>
          </cell>
          <cell r="I905">
            <v>1.4</v>
          </cell>
          <cell r="J905">
            <v>0.3</v>
          </cell>
          <cell r="K905">
            <v>16.8</v>
          </cell>
          <cell r="L905">
            <v>20.4</v>
          </cell>
        </row>
        <row r="905">
          <cell r="O905">
            <v>4.4</v>
          </cell>
        </row>
        <row r="906">
          <cell r="A906" t="str">
            <v>F5550</v>
          </cell>
          <cell r="B906" t="str">
            <v>Cetoscarus Bicolor</v>
          </cell>
          <cell r="C906" t="str">
            <v>Bicolour parrotfish</v>
          </cell>
          <cell r="D906" t="str">
            <v>Mó trắng cồ vàng </v>
          </cell>
          <cell r="E906" t="str">
            <v>S</v>
          </cell>
          <cell r="F906" t="str">
            <v>3-5</v>
          </cell>
          <cell r="G906">
            <v>32</v>
          </cell>
          <cell r="H906">
            <v>16</v>
          </cell>
          <cell r="I906">
            <v>0.4</v>
          </cell>
          <cell r="J906">
            <v>0.25</v>
          </cell>
          <cell r="K906">
            <v>12.8</v>
          </cell>
          <cell r="L906">
            <v>20.8</v>
          </cell>
        </row>
        <row r="906">
          <cell r="O906">
            <v>1.8</v>
          </cell>
        </row>
        <row r="907">
          <cell r="A907" t="str">
            <v>F5551</v>
          </cell>
          <cell r="B907" t="str">
            <v>Cetoscarus Bicolor</v>
          </cell>
          <cell r="C907" t="str">
            <v>Bicolour parrotfish</v>
          </cell>
          <cell r="D907" t="str">
            <v>Mó trắng cồ vàng </v>
          </cell>
          <cell r="E907" t="str">
            <v>M</v>
          </cell>
          <cell r="F907" t="str">
            <v>5-7</v>
          </cell>
          <cell r="G907">
            <v>28</v>
          </cell>
          <cell r="H907">
            <v>18</v>
          </cell>
          <cell r="I907">
            <v>0.6</v>
          </cell>
          <cell r="J907">
            <v>0.09</v>
          </cell>
          <cell r="K907">
            <v>16.8</v>
          </cell>
          <cell r="L907">
            <v>19.32</v>
          </cell>
        </row>
        <row r="907">
          <cell r="O907">
            <v>2</v>
          </cell>
        </row>
        <row r="908">
          <cell r="A908" t="str">
            <v>F5552</v>
          </cell>
          <cell r="B908" t="str">
            <v>Cetoscarus Bicolor</v>
          </cell>
          <cell r="C908" t="str">
            <v>Bicolour parrotfish</v>
          </cell>
          <cell r="D908" t="str">
            <v>Mó trắng cồ vàng </v>
          </cell>
          <cell r="E908" t="str">
            <v>L</v>
          </cell>
          <cell r="F908" t="str">
            <v>7-9</v>
          </cell>
          <cell r="G908">
            <v>16</v>
          </cell>
          <cell r="H908">
            <v>24</v>
          </cell>
          <cell r="I908">
            <v>1</v>
          </cell>
          <cell r="J908">
            <v>0.16</v>
          </cell>
          <cell r="K908">
            <v>16</v>
          </cell>
          <cell r="L908">
            <v>18.56</v>
          </cell>
        </row>
        <row r="908">
          <cell r="O908">
            <v>2.2</v>
          </cell>
        </row>
        <row r="909">
          <cell r="A909" t="str">
            <v>F5554</v>
          </cell>
          <cell r="B909" t="str">
            <v>Cetoscarus Bicolor</v>
          </cell>
          <cell r="C909" t="str">
            <v>Bicolour parrotfish</v>
          </cell>
          <cell r="D909" t="str">
            <v>Mó trắng cồ vàng </v>
          </cell>
          <cell r="E909" t="str">
            <v>XL</v>
          </cell>
          <cell r="F909" t="str">
            <v>9-12</v>
          </cell>
          <cell r="G909">
            <v>10</v>
          </cell>
          <cell r="H909">
            <v>30</v>
          </cell>
          <cell r="I909">
            <v>1.4</v>
          </cell>
          <cell r="J909">
            <v>0.3</v>
          </cell>
          <cell r="K909">
            <v>14</v>
          </cell>
          <cell r="L909">
            <v>17</v>
          </cell>
        </row>
        <row r="909">
          <cell r="O909">
            <v>2.4</v>
          </cell>
        </row>
        <row r="910">
          <cell r="A910" t="str">
            <v>F5555</v>
          </cell>
          <cell r="B910" t="str">
            <v>Cetoscarus Bicolor</v>
          </cell>
          <cell r="C910" t="str">
            <v>Bicolour parrotfish</v>
          </cell>
          <cell r="D910" t="str">
            <v>Mó trắng cồ vàng </v>
          </cell>
          <cell r="E910" t="str">
            <v>XXL</v>
          </cell>
          <cell r="F910" t="str">
            <v>12-15</v>
          </cell>
          <cell r="G910">
            <v>8</v>
          </cell>
          <cell r="H910">
            <v>35</v>
          </cell>
          <cell r="I910">
            <v>2</v>
          </cell>
          <cell r="J910">
            <v>0.4</v>
          </cell>
          <cell r="K910">
            <v>16</v>
          </cell>
          <cell r="L910">
            <v>19.2</v>
          </cell>
        </row>
        <row r="910">
          <cell r="O910">
            <v>2.6</v>
          </cell>
        </row>
        <row r="911">
          <cell r="A911" t="str">
            <v>F5614</v>
          </cell>
          <cell r="B911" t="str">
            <v>Echeneis Naucrates </v>
          </cell>
          <cell r="C911" t="str">
            <v>Live sharksucker</v>
          </cell>
          <cell r="D911" t="str">
            <v>Ép </v>
          </cell>
          <cell r="E911" t="str">
            <v>L</v>
          </cell>
          <cell r="F911" t="str">
            <v>15-20</v>
          </cell>
          <cell r="G911">
            <v>8</v>
          </cell>
          <cell r="H911">
            <v>35</v>
          </cell>
          <cell r="I911">
            <v>2</v>
          </cell>
          <cell r="J911">
            <v>0.25</v>
          </cell>
          <cell r="K911">
            <v>16</v>
          </cell>
          <cell r="L911">
            <v>18</v>
          </cell>
        </row>
        <row r="911">
          <cell r="O911">
            <v>3.8</v>
          </cell>
        </row>
        <row r="912">
          <cell r="A912" t="str">
            <v>F5615</v>
          </cell>
          <cell r="B912" t="str">
            <v>Echeneis Naucrates </v>
          </cell>
          <cell r="C912" t="str">
            <v>Live sharksucker</v>
          </cell>
          <cell r="D912" t="str">
            <v>Ép </v>
          </cell>
          <cell r="E912" t="str">
            <v>XL</v>
          </cell>
          <cell r="F912" t="str">
            <v>20-25</v>
          </cell>
          <cell r="G912">
            <v>4</v>
          </cell>
          <cell r="H912">
            <v>35</v>
          </cell>
          <cell r="I912">
            <v>4</v>
          </cell>
          <cell r="J912">
            <v>0.5</v>
          </cell>
          <cell r="K912">
            <v>16</v>
          </cell>
          <cell r="L912">
            <v>18</v>
          </cell>
        </row>
        <row r="912">
          <cell r="O912">
            <v>4</v>
          </cell>
        </row>
        <row r="913">
          <cell r="A913" t="str">
            <v>F5620</v>
          </cell>
          <cell r="B913" t="str">
            <v>Scarus Ghobban</v>
          </cell>
          <cell r="C913" t="str">
            <v>Blue barred parrotfish</v>
          </cell>
          <cell r="D913" t="str">
            <v>Mó két</v>
          </cell>
          <cell r="E913" t="str">
            <v>S</v>
          </cell>
          <cell r="F913" t="str">
            <v>3-5</v>
          </cell>
          <cell r="G913">
            <v>32</v>
          </cell>
          <cell r="H913">
            <v>16</v>
          </cell>
          <cell r="I913">
            <v>0.4</v>
          </cell>
          <cell r="J913">
            <v>0.25</v>
          </cell>
          <cell r="K913">
            <v>12.8</v>
          </cell>
          <cell r="L913">
            <v>20.8</v>
          </cell>
        </row>
        <row r="913">
          <cell r="O913">
            <v>3</v>
          </cell>
        </row>
        <row r="914">
          <cell r="A914" t="str">
            <v>F5622</v>
          </cell>
          <cell r="B914" t="str">
            <v>Scarus Ghobban</v>
          </cell>
          <cell r="C914" t="str">
            <v>Blue barred parrotfish</v>
          </cell>
          <cell r="D914" t="str">
            <v>Mó két</v>
          </cell>
          <cell r="E914" t="str">
            <v>M</v>
          </cell>
          <cell r="F914" t="str">
            <v>5-7</v>
          </cell>
          <cell r="G914">
            <v>28</v>
          </cell>
          <cell r="H914">
            <v>18</v>
          </cell>
          <cell r="I914">
            <v>0.6</v>
          </cell>
          <cell r="J914">
            <v>0.09</v>
          </cell>
          <cell r="K914">
            <v>16.8</v>
          </cell>
          <cell r="L914">
            <v>19.32</v>
          </cell>
        </row>
        <row r="914">
          <cell r="O914">
            <v>3.1</v>
          </cell>
        </row>
        <row r="915">
          <cell r="A915" t="str">
            <v>F5623</v>
          </cell>
          <cell r="B915" t="str">
            <v>Scarus Ghobban</v>
          </cell>
          <cell r="C915" t="str">
            <v>Blue barred parrotfish</v>
          </cell>
          <cell r="D915" t="str">
            <v>Mó két</v>
          </cell>
          <cell r="E915" t="str">
            <v>L</v>
          </cell>
          <cell r="F915" t="str">
            <v>7-9</v>
          </cell>
          <cell r="G915">
            <v>16</v>
          </cell>
          <cell r="H915">
            <v>24</v>
          </cell>
          <cell r="I915">
            <v>1</v>
          </cell>
          <cell r="J915">
            <v>0.16</v>
          </cell>
          <cell r="K915">
            <v>16</v>
          </cell>
          <cell r="L915">
            <v>18.56</v>
          </cell>
        </row>
        <row r="915">
          <cell r="O915">
            <v>3.2</v>
          </cell>
        </row>
        <row r="916">
          <cell r="A916" t="str">
            <v>F5624</v>
          </cell>
          <cell r="B916" t="str">
            <v>Scarus Ghobban</v>
          </cell>
          <cell r="C916" t="str">
            <v>Blue barred parrotfish</v>
          </cell>
          <cell r="D916" t="str">
            <v>Mó két</v>
          </cell>
          <cell r="E916" t="str">
            <v>XL</v>
          </cell>
          <cell r="F916" t="str">
            <v>9-12</v>
          </cell>
          <cell r="G916">
            <v>10</v>
          </cell>
          <cell r="H916">
            <v>30</v>
          </cell>
          <cell r="I916">
            <v>1.4</v>
          </cell>
          <cell r="J916">
            <v>0.3</v>
          </cell>
          <cell r="K916">
            <v>14</v>
          </cell>
          <cell r="L916">
            <v>17</v>
          </cell>
        </row>
        <row r="916">
          <cell r="O916">
            <v>3.5</v>
          </cell>
        </row>
        <row r="917">
          <cell r="A917" t="str">
            <v>F5647</v>
          </cell>
          <cell r="B917" t="str">
            <v>Stonogobiops Nematodes</v>
          </cell>
          <cell r="C917" t="str">
            <v>Black ray goby</v>
          </cell>
          <cell r="D917" t="str">
            <v>Bống cờ đen</v>
          </cell>
          <cell r="E917" t="str">
            <v>S</v>
          </cell>
          <cell r="F917" t="str">
            <v>1-2</v>
          </cell>
          <cell r="G917">
            <v>60</v>
          </cell>
          <cell r="H917">
            <v>12</v>
          </cell>
          <cell r="I917">
            <v>0.25</v>
          </cell>
          <cell r="J917">
            <v>0.0333333333333333</v>
          </cell>
          <cell r="K917">
            <v>15</v>
          </cell>
          <cell r="L917">
            <v>17</v>
          </cell>
        </row>
        <row r="917">
          <cell r="O917">
            <v>1.4</v>
          </cell>
        </row>
        <row r="918">
          <cell r="A918" t="str">
            <v>F5648</v>
          </cell>
          <cell r="B918" t="str">
            <v>Stonogobiops Nematodes</v>
          </cell>
          <cell r="C918" t="str">
            <v>Black ray goby</v>
          </cell>
          <cell r="D918" t="str">
            <v>Bống cờ đen</v>
          </cell>
          <cell r="E918" t="str">
            <v>M</v>
          </cell>
          <cell r="F918" t="str">
            <v>2-4</v>
          </cell>
          <cell r="G918">
            <v>40</v>
          </cell>
          <cell r="H918">
            <v>14</v>
          </cell>
          <cell r="I918">
            <v>0.4</v>
          </cell>
          <cell r="J918">
            <v>0.05</v>
          </cell>
          <cell r="K918">
            <v>16</v>
          </cell>
          <cell r="L918">
            <v>18</v>
          </cell>
        </row>
        <row r="918">
          <cell r="O918">
            <v>1.7</v>
          </cell>
        </row>
        <row r="919">
          <cell r="A919" t="str">
            <v>F5720</v>
          </cell>
          <cell r="B919" t="str">
            <v>Hippocampus Kuda </v>
          </cell>
          <cell r="C919" t="str">
            <v>Yellow seahorse</v>
          </cell>
          <cell r="D919" t="str">
            <v>Cá ngựa vàng</v>
          </cell>
          <cell r="E919" t="str">
            <v>S</v>
          </cell>
          <cell r="F919">
            <v>4</v>
          </cell>
          <cell r="G919">
            <v>200</v>
          </cell>
          <cell r="H919">
            <v>10</v>
          </cell>
          <cell r="I919">
            <v>0.2</v>
          </cell>
          <cell r="J919">
            <v>0.01</v>
          </cell>
          <cell r="K919">
            <v>40</v>
          </cell>
          <cell r="L919">
            <v>42</v>
          </cell>
        </row>
        <row r="919">
          <cell r="O919">
            <v>2.9</v>
          </cell>
        </row>
        <row r="920">
          <cell r="A920" t="str">
            <v>F5721</v>
          </cell>
          <cell r="B920" t="str">
            <v>Hippocampus Kuda </v>
          </cell>
          <cell r="C920" t="str">
            <v>Yellow seahorse</v>
          </cell>
          <cell r="D920" t="str">
            <v>Cá ngựa vàng</v>
          </cell>
          <cell r="E920" t="str">
            <v>M</v>
          </cell>
          <cell r="F920">
            <v>6</v>
          </cell>
          <cell r="G920">
            <v>100</v>
          </cell>
          <cell r="H920">
            <v>13</v>
          </cell>
          <cell r="I920">
            <v>0.3</v>
          </cell>
          <cell r="J920">
            <v>0.02</v>
          </cell>
          <cell r="K920">
            <v>30</v>
          </cell>
          <cell r="L920">
            <v>32</v>
          </cell>
        </row>
        <row r="920">
          <cell r="O920">
            <v>3.9</v>
          </cell>
        </row>
        <row r="921">
          <cell r="A921" t="str">
            <v>F5722</v>
          </cell>
          <cell r="B921" t="str">
            <v>Hippocampus Kuda </v>
          </cell>
          <cell r="C921" t="str">
            <v>Yellow seahorse</v>
          </cell>
          <cell r="D921" t="str">
            <v>Cá ngựa vàng</v>
          </cell>
          <cell r="E921" t="str">
            <v>L</v>
          </cell>
          <cell r="F921">
            <v>8</v>
          </cell>
          <cell r="G921">
            <v>60</v>
          </cell>
          <cell r="H921">
            <v>12</v>
          </cell>
          <cell r="I921">
            <v>0.35</v>
          </cell>
          <cell r="J921">
            <v>0.0333333333333333</v>
          </cell>
          <cell r="K921">
            <v>21</v>
          </cell>
          <cell r="L921">
            <v>23</v>
          </cell>
        </row>
        <row r="921">
          <cell r="O921">
            <v>4.5</v>
          </cell>
        </row>
        <row r="922">
          <cell r="A922" t="str">
            <v>F5723</v>
          </cell>
          <cell r="B922" t="str">
            <v>Hippocampus Kuda </v>
          </cell>
          <cell r="C922" t="str">
            <v>Yellow seahorse</v>
          </cell>
          <cell r="D922" t="str">
            <v>Cá ngựa vàng</v>
          </cell>
          <cell r="E922" t="str">
            <v>XL</v>
          </cell>
          <cell r="F922">
            <v>10</v>
          </cell>
          <cell r="G922">
            <v>50</v>
          </cell>
          <cell r="H922">
            <v>13</v>
          </cell>
          <cell r="I922">
            <v>0.3</v>
          </cell>
          <cell r="J922">
            <v>0.04</v>
          </cell>
          <cell r="K922">
            <v>15</v>
          </cell>
          <cell r="L922">
            <v>17</v>
          </cell>
        </row>
        <row r="922">
          <cell r="O922">
            <v>4.8</v>
          </cell>
        </row>
        <row r="923">
          <cell r="A923" t="str">
            <v>F5742</v>
          </cell>
          <cell r="B923" t="str">
            <v>Ganathanodon Speciosus</v>
          </cell>
          <cell r="C923" t="str">
            <v>Golden trevally</v>
          </cell>
          <cell r="D923" t="str">
            <v>Liệt vàng sọc </v>
          </cell>
          <cell r="E923" t="str">
            <v>M</v>
          </cell>
          <cell r="F923" t="str">
            <v>5-7</v>
          </cell>
          <cell r="G923">
            <v>16</v>
          </cell>
          <cell r="H923">
            <v>24</v>
          </cell>
          <cell r="I923">
            <v>1</v>
          </cell>
          <cell r="J923">
            <v>0.16</v>
          </cell>
          <cell r="K923">
            <v>16</v>
          </cell>
          <cell r="L923">
            <v>18.56</v>
          </cell>
        </row>
        <row r="923">
          <cell r="O923">
            <v>3.95</v>
          </cell>
        </row>
        <row r="924">
          <cell r="A924" t="str">
            <v>F5780</v>
          </cell>
          <cell r="B924" t="str">
            <v>Atelomycterus Macleayi </v>
          </cell>
          <cell r="C924" t="str">
            <v>Australian marbled catshark</v>
          </cell>
          <cell r="D924" t="str">
            <v>Cá mập bông</v>
          </cell>
          <cell r="E924" t="str">
            <v>M</v>
          </cell>
          <cell r="F924" t="str">
            <v>70</v>
          </cell>
          <cell r="G924">
            <v>1</v>
          </cell>
          <cell r="H924">
            <v>90</v>
          </cell>
          <cell r="I924">
            <v>15</v>
          </cell>
          <cell r="J924">
            <v>2</v>
          </cell>
          <cell r="K924">
            <v>15</v>
          </cell>
          <cell r="L924">
            <v>17</v>
          </cell>
        </row>
        <row r="924">
          <cell r="O924">
            <v>8</v>
          </cell>
        </row>
        <row r="925">
          <cell r="A925" t="str">
            <v>F5790</v>
          </cell>
          <cell r="B925" t="str">
            <v>Chiloscyllium Punctatum</v>
          </cell>
          <cell r="C925" t="str">
            <v>Brownbanded bambooshark</v>
          </cell>
          <cell r="D925" t="str">
            <v>Cá mập tre</v>
          </cell>
          <cell r="E925" t="str">
            <v>M</v>
          </cell>
          <cell r="F925">
            <v>40</v>
          </cell>
          <cell r="G925">
            <v>1</v>
          </cell>
          <cell r="H925">
            <v>50</v>
          </cell>
          <cell r="I925">
            <v>15</v>
          </cell>
          <cell r="J925">
            <v>2</v>
          </cell>
          <cell r="K925">
            <v>15</v>
          </cell>
          <cell r="L925">
            <v>17</v>
          </cell>
        </row>
        <row r="925">
          <cell r="O925">
            <v>20</v>
          </cell>
        </row>
        <row r="926">
          <cell r="A926" t="str">
            <v>F5792</v>
          </cell>
          <cell r="B926" t="str">
            <v>Chiloscyllium Punctatum</v>
          </cell>
          <cell r="C926" t="str">
            <v>Brownbanded bambooshark</v>
          </cell>
          <cell r="D926" t="str">
            <v>Cá mập tre</v>
          </cell>
          <cell r="E926" t="str">
            <v>L</v>
          </cell>
          <cell r="F926">
            <v>60</v>
          </cell>
          <cell r="G926">
            <v>1</v>
          </cell>
          <cell r="H926">
            <v>50</v>
          </cell>
          <cell r="I926">
            <v>15</v>
          </cell>
          <cell r="J926">
            <v>2</v>
          </cell>
          <cell r="K926">
            <v>15</v>
          </cell>
          <cell r="L926">
            <v>17</v>
          </cell>
        </row>
        <row r="926">
          <cell r="O926">
            <v>25</v>
          </cell>
        </row>
        <row r="927">
          <cell r="A927" t="str">
            <v>F5824</v>
          </cell>
          <cell r="B927" t="str">
            <v>Dasyatis Akajei </v>
          </cell>
          <cell r="C927" t="str">
            <v>Whip stingray </v>
          </cell>
          <cell r="D927" t="str">
            <v>Cá đuối</v>
          </cell>
          <cell r="E927" t="str">
            <v>L</v>
          </cell>
          <cell r="F927" t="str">
            <v>15-20</v>
          </cell>
          <cell r="G927">
            <v>2</v>
          </cell>
          <cell r="H927">
            <v>50</v>
          </cell>
          <cell r="I927">
            <v>8</v>
          </cell>
          <cell r="J927">
            <v>1</v>
          </cell>
          <cell r="K927">
            <v>16</v>
          </cell>
          <cell r="L927">
            <v>18</v>
          </cell>
        </row>
        <row r="927">
          <cell r="O927">
            <v>3.8</v>
          </cell>
        </row>
        <row r="928">
          <cell r="A928" t="str">
            <v>F5832</v>
          </cell>
          <cell r="B928" t="str">
            <v>Ablabys Binotatus</v>
          </cell>
          <cell r="C928" t="str">
            <v>Redskinfish</v>
          </cell>
          <cell r="D928" t="str">
            <v>Mao đá</v>
          </cell>
          <cell r="E928" t="str">
            <v>M</v>
          </cell>
          <cell r="F928" t="str">
            <v>7-9</v>
          </cell>
          <cell r="G928">
            <v>16</v>
          </cell>
          <cell r="H928">
            <v>24</v>
          </cell>
          <cell r="I928">
            <v>1</v>
          </cell>
          <cell r="J928">
            <v>0.16</v>
          </cell>
          <cell r="K928">
            <v>16</v>
          </cell>
          <cell r="L928">
            <v>18.56</v>
          </cell>
        </row>
        <row r="928">
          <cell r="O928">
            <v>2.5</v>
          </cell>
        </row>
        <row r="929">
          <cell r="A929" t="str">
            <v>F5833</v>
          </cell>
          <cell r="B929" t="str">
            <v>Ablabys Binotatus</v>
          </cell>
          <cell r="C929" t="str">
            <v>Redskinfish</v>
          </cell>
          <cell r="D929" t="str">
            <v>Mao đá</v>
          </cell>
          <cell r="E929" t="str">
            <v>L</v>
          </cell>
          <cell r="F929" t="str">
            <v>9-12</v>
          </cell>
          <cell r="G929">
            <v>10</v>
          </cell>
          <cell r="H929">
            <v>30</v>
          </cell>
          <cell r="I929">
            <v>1.4</v>
          </cell>
          <cell r="J929">
            <v>0.3</v>
          </cell>
          <cell r="K929">
            <v>14</v>
          </cell>
          <cell r="L929">
            <v>17</v>
          </cell>
        </row>
        <row r="929">
          <cell r="O929">
            <v>3</v>
          </cell>
        </row>
        <row r="930">
          <cell r="A930" t="str">
            <v>F5842</v>
          </cell>
          <cell r="B930" t="str">
            <v>Cleidopus Gloriamaris</v>
          </cell>
        </row>
        <row r="930">
          <cell r="D930" t="str">
            <v>Mãng cầu</v>
          </cell>
        </row>
        <row r="930">
          <cell r="F930" t="str">
            <v>4-6</v>
          </cell>
          <cell r="G930">
            <v>28</v>
          </cell>
          <cell r="H930">
            <v>18</v>
          </cell>
          <cell r="I930">
            <v>0.6</v>
          </cell>
          <cell r="J930">
            <v>0.09</v>
          </cell>
          <cell r="K930">
            <v>16.8</v>
          </cell>
          <cell r="L930">
            <v>19.32</v>
          </cell>
        </row>
        <row r="930">
          <cell r="O930">
            <v>2.5</v>
          </cell>
        </row>
        <row r="931">
          <cell r="A931" t="str">
            <v>F5850</v>
          </cell>
          <cell r="B931" t="str">
            <v>Rhinecanthus verrucosus</v>
          </cell>
        </row>
        <row r="931">
          <cell r="D931" t="str">
            <v>Bò lọ đen</v>
          </cell>
        </row>
        <row r="931">
          <cell r="F931" t="str">
            <v>5-7</v>
          </cell>
          <cell r="G931">
            <v>28</v>
          </cell>
          <cell r="H931">
            <v>18</v>
          </cell>
          <cell r="I931">
            <v>0.6</v>
          </cell>
          <cell r="J931">
            <v>0.09</v>
          </cell>
          <cell r="K931">
            <v>16.8</v>
          </cell>
          <cell r="L931">
            <v>19.32</v>
          </cell>
        </row>
        <row r="931">
          <cell r="O931">
            <v>4</v>
          </cell>
        </row>
        <row r="932">
          <cell r="A932" t="str">
            <v>F5855</v>
          </cell>
          <cell r="B932" t="str">
            <v>Rhinecanthus Lunula</v>
          </cell>
        </row>
        <row r="932">
          <cell r="D932" t="str">
            <v>Bò nữa vằng trăng</v>
          </cell>
        </row>
        <row r="932">
          <cell r="F932" t="str">
            <v>3-5</v>
          </cell>
          <cell r="G932">
            <v>32</v>
          </cell>
          <cell r="H932">
            <v>16</v>
          </cell>
          <cell r="I932">
            <v>0.4</v>
          </cell>
          <cell r="J932">
            <v>0.25</v>
          </cell>
          <cell r="K932">
            <v>12.8</v>
          </cell>
          <cell r="L932">
            <v>20.8</v>
          </cell>
        </row>
        <row r="932">
          <cell r="O932">
            <v>2</v>
          </cell>
        </row>
        <row r="933">
          <cell r="A933" t="str">
            <v>F6001</v>
          </cell>
          <cell r="B933" t="str">
            <v>Heteractis Crispa Violet</v>
          </cell>
          <cell r="C933" t="str">
            <v>Sebae anemone</v>
          </cell>
          <cell r="D933" t="str">
            <v>Hải quỳ tím </v>
          </cell>
          <cell r="E933" t="str">
            <v>Mini</v>
          </cell>
          <cell r="F933" t="str">
            <v>5-10</v>
          </cell>
          <cell r="G933">
            <v>80</v>
          </cell>
          <cell r="H933">
            <v>10</v>
          </cell>
          <cell r="I933">
            <v>0</v>
          </cell>
          <cell r="J933">
            <v>0.1</v>
          </cell>
          <cell r="K933">
            <v>0</v>
          </cell>
          <cell r="L933">
            <v>8</v>
          </cell>
        </row>
        <row r="933">
          <cell r="O933">
            <v>6.5</v>
          </cell>
        </row>
        <row r="934">
          <cell r="A934" t="str">
            <v>F6002</v>
          </cell>
          <cell r="B934" t="str">
            <v>Heteractis Crispa Violet</v>
          </cell>
          <cell r="C934" t="str">
            <v>Sebae anemone</v>
          </cell>
          <cell r="D934" t="str">
            <v>Hải quỳ tím </v>
          </cell>
          <cell r="E934" t="str">
            <v>S</v>
          </cell>
          <cell r="F934" t="str">
            <v>10-15</v>
          </cell>
          <cell r="G934">
            <v>60</v>
          </cell>
          <cell r="H934">
            <v>12</v>
          </cell>
          <cell r="I934">
            <v>0</v>
          </cell>
          <cell r="J934">
            <v>0.15</v>
          </cell>
          <cell r="K934">
            <v>0</v>
          </cell>
          <cell r="L934">
            <v>9</v>
          </cell>
        </row>
        <row r="934">
          <cell r="O934">
            <v>6.5</v>
          </cell>
        </row>
        <row r="935">
          <cell r="A935" t="str">
            <v>F6003</v>
          </cell>
          <cell r="B935" t="str">
            <v>Heteractis Crispa Violet</v>
          </cell>
          <cell r="C935" t="str">
            <v>Sebae anemone</v>
          </cell>
          <cell r="D935" t="str">
            <v>Hải quỳ tím </v>
          </cell>
          <cell r="E935" t="str">
            <v>M</v>
          </cell>
          <cell r="F935" t="str">
            <v>15-20</v>
          </cell>
          <cell r="G935">
            <v>40</v>
          </cell>
          <cell r="H935">
            <v>14</v>
          </cell>
          <cell r="I935">
            <v>0</v>
          </cell>
          <cell r="J935">
            <v>0.2</v>
          </cell>
          <cell r="K935">
            <v>0</v>
          </cell>
          <cell r="L935">
            <v>8</v>
          </cell>
        </row>
        <row r="935">
          <cell r="O935">
            <v>6.5</v>
          </cell>
        </row>
        <row r="936">
          <cell r="A936" t="str">
            <v>F6005</v>
          </cell>
          <cell r="B936" t="str">
            <v>Heteractis Crispa Violet</v>
          </cell>
          <cell r="C936" t="str">
            <v>Sebae anemone</v>
          </cell>
          <cell r="D936" t="str">
            <v>Hải quỳ tím </v>
          </cell>
          <cell r="E936" t="str">
            <v>L</v>
          </cell>
          <cell r="F936" t="str">
            <v>20-25</v>
          </cell>
          <cell r="G936">
            <v>28</v>
          </cell>
          <cell r="H936">
            <v>18</v>
          </cell>
          <cell r="I936">
            <v>0</v>
          </cell>
          <cell r="J936">
            <v>0.3</v>
          </cell>
          <cell r="K936">
            <v>0</v>
          </cell>
          <cell r="L936">
            <v>8.4</v>
          </cell>
        </row>
        <row r="936">
          <cell r="O936">
            <v>6.8</v>
          </cell>
        </row>
        <row r="937">
          <cell r="A937" t="str">
            <v>F6006</v>
          </cell>
          <cell r="B937" t="str">
            <v>Heteractis Crispa Violet</v>
          </cell>
          <cell r="C937" t="str">
            <v>Sebae anemone</v>
          </cell>
          <cell r="D937" t="str">
            <v>Hải quỳ tím </v>
          </cell>
          <cell r="E937" t="str">
            <v>XL</v>
          </cell>
          <cell r="F937" t="str">
            <v>25-30</v>
          </cell>
          <cell r="G937">
            <v>20</v>
          </cell>
          <cell r="H937">
            <v>22</v>
          </cell>
          <cell r="I937">
            <v>0</v>
          </cell>
          <cell r="J937">
            <v>0.4</v>
          </cell>
          <cell r="K937">
            <v>0</v>
          </cell>
          <cell r="L937">
            <v>8</v>
          </cell>
        </row>
        <row r="937">
          <cell r="O937">
            <v>6.9</v>
          </cell>
        </row>
        <row r="938">
          <cell r="A938" t="str">
            <v>F6012</v>
          </cell>
          <cell r="B938" t="str">
            <v>Heteractis Magnifica</v>
          </cell>
          <cell r="C938" t="str">
            <v>Magnificent anemone</v>
          </cell>
          <cell r="D938" t="str">
            <v>Hải quỳ chân tím</v>
          </cell>
        </row>
        <row r="938">
          <cell r="F938" t="str">
            <v>10-20</v>
          </cell>
          <cell r="G938">
            <v>28</v>
          </cell>
          <cell r="H938">
            <v>18</v>
          </cell>
          <cell r="I938">
            <v>0.6</v>
          </cell>
          <cell r="J938">
            <v>0.09</v>
          </cell>
          <cell r="K938">
            <v>16.8</v>
          </cell>
          <cell r="L938">
            <v>19.32</v>
          </cell>
        </row>
        <row r="938">
          <cell r="O938">
            <v>3</v>
          </cell>
        </row>
        <row r="939">
          <cell r="A939" t="str">
            <v>F6014</v>
          </cell>
          <cell r="B939" t="str">
            <v>Heteractis Magnifica</v>
          </cell>
          <cell r="C939" t="str">
            <v>Magnificent anemone</v>
          </cell>
          <cell r="D939" t="str">
            <v>Hải quỳ chân tím</v>
          </cell>
        </row>
        <row r="939">
          <cell r="F939" t="str">
            <v>20-30</v>
          </cell>
          <cell r="G939">
            <v>20</v>
          </cell>
          <cell r="H939">
            <v>22</v>
          </cell>
          <cell r="I939">
            <v>0.8</v>
          </cell>
          <cell r="J939">
            <v>0.1</v>
          </cell>
          <cell r="K939">
            <v>16</v>
          </cell>
          <cell r="L939">
            <v>18</v>
          </cell>
        </row>
        <row r="939">
          <cell r="O939">
            <v>4</v>
          </cell>
        </row>
        <row r="940">
          <cell r="A940" t="str">
            <v>F6015</v>
          </cell>
          <cell r="B940" t="str">
            <v>Heteractis Magnifica</v>
          </cell>
          <cell r="C940" t="str">
            <v>Magnificent anemone</v>
          </cell>
          <cell r="D940" t="str">
            <v>Hải quỳ chân tím</v>
          </cell>
        </row>
        <row r="940">
          <cell r="F940" t="str">
            <v>30-40</v>
          </cell>
          <cell r="G940">
            <v>16</v>
          </cell>
          <cell r="H940">
            <v>24</v>
          </cell>
          <cell r="I940">
            <v>1</v>
          </cell>
          <cell r="J940">
            <v>0.16</v>
          </cell>
          <cell r="K940">
            <v>16</v>
          </cell>
          <cell r="L940">
            <v>18.56</v>
          </cell>
        </row>
        <row r="940">
          <cell r="O940">
            <v>5</v>
          </cell>
        </row>
        <row r="941">
          <cell r="A941" t="str">
            <v>F6064</v>
          </cell>
          <cell r="B941" t="str">
            <v>Entacmaea Quadricolor</v>
          </cell>
          <cell r="C941" t="str">
            <v>Bulb tentacle anemone</v>
          </cell>
          <cell r="D941" t="str">
            <v>Hải quỳ vú</v>
          </cell>
        </row>
        <row r="941">
          <cell r="F941" t="str">
            <v>10-15</v>
          </cell>
          <cell r="G941">
            <v>40</v>
          </cell>
          <cell r="H941">
            <v>14</v>
          </cell>
          <cell r="I941">
            <v>0.3</v>
          </cell>
          <cell r="J941">
            <v>0.1</v>
          </cell>
          <cell r="K941">
            <v>12</v>
          </cell>
          <cell r="L941">
            <v>16</v>
          </cell>
        </row>
        <row r="941">
          <cell r="O941">
            <v>3</v>
          </cell>
        </row>
        <row r="942">
          <cell r="A942" t="str">
            <v>F6071</v>
          </cell>
          <cell r="B942" t="str">
            <v>AN01 Macrodactyla Doreensis</v>
          </cell>
          <cell r="C942" t="str">
            <v>Corkscrew tentacle sea anemone</v>
          </cell>
          <cell r="D942" t="str">
            <v>Hải quỳ râu </v>
          </cell>
        </row>
        <row r="942">
          <cell r="F942" t="str">
            <v>5-10</v>
          </cell>
          <cell r="G942">
            <v>80</v>
          </cell>
          <cell r="H942">
            <v>10</v>
          </cell>
          <cell r="I942">
            <v>0</v>
          </cell>
          <cell r="J942">
            <v>0.1</v>
          </cell>
          <cell r="K942">
            <v>0</v>
          </cell>
          <cell r="L942">
            <v>8</v>
          </cell>
        </row>
        <row r="942">
          <cell r="O942">
            <v>2.5</v>
          </cell>
        </row>
        <row r="943">
          <cell r="A943" t="str">
            <v>F6072</v>
          </cell>
          <cell r="B943" t="str">
            <v>AN01 Macrodactyla Doreensis</v>
          </cell>
          <cell r="C943" t="str">
            <v>Corkscrew tentacle sea anemone</v>
          </cell>
          <cell r="D943" t="str">
            <v>Hải quỳ râu </v>
          </cell>
        </row>
        <row r="943">
          <cell r="F943" t="str">
            <v>10-15</v>
          </cell>
          <cell r="G943">
            <v>60</v>
          </cell>
          <cell r="H943">
            <v>12</v>
          </cell>
          <cell r="I943">
            <v>0</v>
          </cell>
          <cell r="J943">
            <v>0.15</v>
          </cell>
          <cell r="K943">
            <v>0</v>
          </cell>
          <cell r="L943">
            <v>9</v>
          </cell>
        </row>
        <row r="943">
          <cell r="O943">
            <v>2.5</v>
          </cell>
        </row>
        <row r="944">
          <cell r="A944" t="str">
            <v>F6073</v>
          </cell>
          <cell r="B944" t="str">
            <v>AN01 Macrodactyla Doreensis</v>
          </cell>
          <cell r="C944" t="str">
            <v>Corkscrew tentacle sea anemone</v>
          </cell>
          <cell r="D944" t="str">
            <v>Hải quỳ râu </v>
          </cell>
        </row>
        <row r="944">
          <cell r="F944" t="str">
            <v>15-20</v>
          </cell>
          <cell r="G944">
            <v>40</v>
          </cell>
          <cell r="H944">
            <v>14</v>
          </cell>
          <cell r="I944">
            <v>0</v>
          </cell>
          <cell r="J944">
            <v>0.2</v>
          </cell>
          <cell r="K944">
            <v>0</v>
          </cell>
          <cell r="L944">
            <v>8</v>
          </cell>
        </row>
        <row r="944">
          <cell r="O944">
            <v>2.5</v>
          </cell>
        </row>
        <row r="945">
          <cell r="A945" t="str">
            <v>F6074</v>
          </cell>
          <cell r="B945" t="str">
            <v>AN02 Macrodactyla Doreensis</v>
          </cell>
          <cell r="C945" t="str">
            <v>Corkscrew tentacle sea anemone</v>
          </cell>
          <cell r="D945" t="str">
            <v>Hải quỳ râu </v>
          </cell>
        </row>
        <row r="945">
          <cell r="F945" t="str">
            <v>20-25</v>
          </cell>
          <cell r="G945">
            <v>28</v>
          </cell>
          <cell r="H945">
            <v>18</v>
          </cell>
          <cell r="I945">
            <v>0</v>
          </cell>
          <cell r="J945">
            <v>0.3</v>
          </cell>
          <cell r="K945">
            <v>0</v>
          </cell>
          <cell r="L945">
            <v>8.4</v>
          </cell>
        </row>
        <row r="945">
          <cell r="O945">
            <v>3</v>
          </cell>
        </row>
        <row r="946">
          <cell r="A946" t="str">
            <v>F6075</v>
          </cell>
          <cell r="B946" t="str">
            <v>AN03 Macrodactyla Doreensis</v>
          </cell>
          <cell r="C946" t="str">
            <v>Corkscrew tentacle sea anemone</v>
          </cell>
          <cell r="D946" t="str">
            <v>Hải quỳ râu </v>
          </cell>
        </row>
        <row r="946">
          <cell r="F946" t="str">
            <v>25-30</v>
          </cell>
          <cell r="G946">
            <v>20</v>
          </cell>
          <cell r="H946">
            <v>22</v>
          </cell>
          <cell r="I946">
            <v>0</v>
          </cell>
          <cell r="J946">
            <v>0.4</v>
          </cell>
          <cell r="K946">
            <v>0</v>
          </cell>
          <cell r="L946">
            <v>8</v>
          </cell>
        </row>
        <row r="946">
          <cell r="O946">
            <v>4</v>
          </cell>
        </row>
        <row r="947">
          <cell r="A947" t="str">
            <v>F6104</v>
          </cell>
          <cell r="B947" t="str">
            <v>AN12 Stichodactyla Haddoni</v>
          </cell>
          <cell r="C947" t="str">
            <v>Haddon's sea anemone</v>
          </cell>
          <cell r="D947" t="str">
            <v>Hải quỳ thảm </v>
          </cell>
        </row>
        <row r="947">
          <cell r="F947" t="str">
            <v>10-20</v>
          </cell>
          <cell r="G947">
            <v>28</v>
          </cell>
          <cell r="H947">
            <v>18</v>
          </cell>
          <cell r="I947">
            <v>0</v>
          </cell>
          <cell r="J947">
            <v>0.5</v>
          </cell>
          <cell r="K947">
            <v>0</v>
          </cell>
          <cell r="L947">
            <v>14</v>
          </cell>
        </row>
        <row r="947">
          <cell r="O947">
            <v>3.8</v>
          </cell>
        </row>
        <row r="948">
          <cell r="A948" t="str">
            <v>F6105</v>
          </cell>
          <cell r="B948" t="str">
            <v>AN12 Stichodactyla Haddoni</v>
          </cell>
          <cell r="C948" t="str">
            <v>Haddon's sea anemone</v>
          </cell>
          <cell r="D948" t="str">
            <v>Hải quỳ thảm </v>
          </cell>
        </row>
        <row r="948">
          <cell r="F948" t="str">
            <v>20-30</v>
          </cell>
          <cell r="G948">
            <v>20</v>
          </cell>
          <cell r="H948">
            <v>22</v>
          </cell>
          <cell r="I948">
            <v>0</v>
          </cell>
          <cell r="J948">
            <v>0.6</v>
          </cell>
          <cell r="K948">
            <v>0</v>
          </cell>
          <cell r="L948">
            <v>12</v>
          </cell>
        </row>
        <row r="948">
          <cell r="O948">
            <v>4</v>
          </cell>
        </row>
        <row r="949">
          <cell r="A949" t="str">
            <v>F6106</v>
          </cell>
          <cell r="B949" t="str">
            <v>AN13 Stichodactyla Haddoni</v>
          </cell>
          <cell r="C949" t="str">
            <v>Haddon's sea anemone</v>
          </cell>
          <cell r="D949" t="str">
            <v>Hải quỳ thảm </v>
          </cell>
        </row>
        <row r="949">
          <cell r="F949" t="str">
            <v>30-40</v>
          </cell>
          <cell r="G949">
            <v>12</v>
          </cell>
          <cell r="H949">
            <v>30</v>
          </cell>
          <cell r="I949">
            <v>0</v>
          </cell>
          <cell r="J949">
            <v>1</v>
          </cell>
          <cell r="K949">
            <v>0</v>
          </cell>
          <cell r="L949">
            <v>12</v>
          </cell>
        </row>
        <row r="949">
          <cell r="O949">
            <v>6</v>
          </cell>
        </row>
        <row r="950">
          <cell r="A950" t="str">
            <v>F6113</v>
          </cell>
          <cell r="B950" t="str">
            <v>Stichodactyla Gigantea</v>
          </cell>
          <cell r="C950" t="str">
            <v>Giant carpet anemone</v>
          </cell>
          <cell r="D950" t="str">
            <v>Hải quỳ thảm dính</v>
          </cell>
        </row>
        <row r="950">
          <cell r="F950" t="str">
            <v>5-10</v>
          </cell>
          <cell r="G950">
            <v>40</v>
          </cell>
          <cell r="H950">
            <v>14</v>
          </cell>
          <cell r="I950">
            <v>0</v>
          </cell>
          <cell r="J950">
            <v>0.1</v>
          </cell>
          <cell r="K950">
            <v>0</v>
          </cell>
          <cell r="L950">
            <v>4</v>
          </cell>
        </row>
        <row r="950">
          <cell r="O950">
            <v>12</v>
          </cell>
        </row>
        <row r="951">
          <cell r="A951" t="str">
            <v>F6114</v>
          </cell>
          <cell r="B951" t="str">
            <v>Stichodactyla Gigantea</v>
          </cell>
          <cell r="C951" t="str">
            <v>Giant carpet anemone</v>
          </cell>
          <cell r="D951" t="str">
            <v>Hải quỳ thảm dính</v>
          </cell>
        </row>
        <row r="951">
          <cell r="F951" t="str">
            <v>10-20</v>
          </cell>
          <cell r="G951">
            <v>28</v>
          </cell>
          <cell r="H951">
            <v>18</v>
          </cell>
          <cell r="I951">
            <v>0</v>
          </cell>
          <cell r="J951">
            <v>0.5</v>
          </cell>
          <cell r="K951">
            <v>0</v>
          </cell>
          <cell r="L951">
            <v>14</v>
          </cell>
        </row>
        <row r="951">
          <cell r="O951">
            <v>12</v>
          </cell>
        </row>
        <row r="952">
          <cell r="A952" t="str">
            <v>F6116</v>
          </cell>
          <cell r="B952" t="str">
            <v>Stichodactyla Gigantea</v>
          </cell>
          <cell r="C952" t="str">
            <v>Giant carpet anemone</v>
          </cell>
          <cell r="D952" t="str">
            <v>Hải quỳ thảm dính</v>
          </cell>
        </row>
        <row r="952">
          <cell r="F952" t="str">
            <v>20-30</v>
          </cell>
          <cell r="G952">
            <v>20</v>
          </cell>
          <cell r="H952">
            <v>22</v>
          </cell>
          <cell r="I952">
            <v>0</v>
          </cell>
          <cell r="J952">
            <v>0.6</v>
          </cell>
          <cell r="K952">
            <v>0</v>
          </cell>
          <cell r="L952">
            <v>12</v>
          </cell>
        </row>
        <row r="952">
          <cell r="O952">
            <v>14</v>
          </cell>
        </row>
        <row r="953">
          <cell r="A953" t="str">
            <v>F6117</v>
          </cell>
          <cell r="B953" t="str">
            <v>Stichodactyla Gigantea</v>
          </cell>
          <cell r="C953" t="str">
            <v>Giant carpet anemone</v>
          </cell>
          <cell r="D953" t="str">
            <v>Hải quỳ thảm dính</v>
          </cell>
        </row>
        <row r="953">
          <cell r="F953" t="str">
            <v>30-40</v>
          </cell>
          <cell r="G953">
            <v>12</v>
          </cell>
          <cell r="H953">
            <v>30</v>
          </cell>
          <cell r="I953">
            <v>0</v>
          </cell>
          <cell r="J953">
            <v>1</v>
          </cell>
          <cell r="K953">
            <v>0</v>
          </cell>
          <cell r="L953">
            <v>12</v>
          </cell>
        </row>
        <row r="953">
          <cell r="O953">
            <v>15</v>
          </cell>
        </row>
        <row r="954">
          <cell r="A954" t="str">
            <v>F6128</v>
          </cell>
          <cell r="B954" t="str">
            <v>Stichodactyla Tapetum Sp                              </v>
          </cell>
          <cell r="C954" t="str">
            <v>Mini carpet anemone</v>
          </cell>
          <cell r="D954" t="str">
            <v>Hải quỳ thảm đá </v>
          </cell>
        </row>
        <row r="954">
          <cell r="F954" t="str">
            <v>5-6</v>
          </cell>
          <cell r="G954">
            <v>80</v>
          </cell>
          <cell r="H954">
            <v>10</v>
          </cell>
          <cell r="I954">
            <v>0.15</v>
          </cell>
          <cell r="J954">
            <v>0.025</v>
          </cell>
          <cell r="K954">
            <v>12</v>
          </cell>
          <cell r="L954">
            <v>14</v>
          </cell>
        </row>
        <row r="954">
          <cell r="O954">
            <v>3.5</v>
          </cell>
        </row>
        <row r="955">
          <cell r="A955" t="str">
            <v>F6129</v>
          </cell>
          <cell r="B955" t="str">
            <v>Stichodactyla Tapetum Sp                              </v>
          </cell>
          <cell r="C955" t="str">
            <v>Mini carpet anemone</v>
          </cell>
          <cell r="D955" t="str">
            <v>Hải quỳ thảm đá </v>
          </cell>
        </row>
        <row r="955">
          <cell r="F955" t="str">
            <v>6-10</v>
          </cell>
          <cell r="G955">
            <v>60</v>
          </cell>
          <cell r="H955">
            <v>12</v>
          </cell>
          <cell r="I955">
            <v>0.2</v>
          </cell>
          <cell r="J955">
            <v>0.0333333333333333</v>
          </cell>
          <cell r="K955">
            <v>12</v>
          </cell>
          <cell r="L955">
            <v>14</v>
          </cell>
        </row>
        <row r="955">
          <cell r="O955">
            <v>3.5</v>
          </cell>
        </row>
        <row r="956">
          <cell r="A956" t="str">
            <v>F6130</v>
          </cell>
          <cell r="B956" t="str">
            <v>Stichodactyla Tapetum Sp                              </v>
          </cell>
          <cell r="C956" t="str">
            <v>Mini carpet anemone</v>
          </cell>
          <cell r="D956" t="str">
            <v>Hải quỳ thảm đá </v>
          </cell>
        </row>
        <row r="956">
          <cell r="F956" t="str">
            <v>10-14</v>
          </cell>
          <cell r="G956">
            <v>50</v>
          </cell>
          <cell r="H956">
            <v>13</v>
          </cell>
          <cell r="I956">
            <v>0.25</v>
          </cell>
          <cell r="J956">
            <v>0.04</v>
          </cell>
          <cell r="K956">
            <v>12.5</v>
          </cell>
          <cell r="L956">
            <v>14.5</v>
          </cell>
        </row>
        <row r="956">
          <cell r="O956">
            <v>3.5</v>
          </cell>
        </row>
        <row r="957">
          <cell r="A957" t="str">
            <v>F6174</v>
          </cell>
          <cell r="B957" t="str">
            <v>Cerianthus  Sp</v>
          </cell>
          <cell r="C957" t="str">
            <v>Tube anemone</v>
          </cell>
          <cell r="D957" t="str">
            <v>Hải quỳ ống</v>
          </cell>
        </row>
        <row r="957">
          <cell r="F957" t="str">
            <v>15-20</v>
          </cell>
          <cell r="G957">
            <v>28</v>
          </cell>
          <cell r="H957">
            <v>18</v>
          </cell>
          <cell r="I957">
            <v>0.6</v>
          </cell>
          <cell r="J957">
            <v>0.09</v>
          </cell>
          <cell r="K957">
            <v>16.8</v>
          </cell>
          <cell r="L957">
            <v>19.32</v>
          </cell>
        </row>
        <row r="957">
          <cell r="O957">
            <v>2.2</v>
          </cell>
        </row>
        <row r="958">
          <cell r="A958" t="str">
            <v>F6185</v>
          </cell>
          <cell r="B958" t="str">
            <v>Macrodactyla Doreensis Sp</v>
          </cell>
          <cell r="C958" t="str">
            <v>Snaky anemone</v>
          </cell>
          <cell r="D958" t="str">
            <v>Hải quỳ cúc</v>
          </cell>
        </row>
        <row r="958">
          <cell r="F958" t="str">
            <v>10-15</v>
          </cell>
          <cell r="G958">
            <v>60</v>
          </cell>
          <cell r="H958">
            <v>12</v>
          </cell>
          <cell r="I958">
            <v>0</v>
          </cell>
          <cell r="J958">
            <v>0.15</v>
          </cell>
          <cell r="K958">
            <v>0</v>
          </cell>
          <cell r="L958">
            <v>9</v>
          </cell>
        </row>
        <row r="958">
          <cell r="O958">
            <v>3.8</v>
          </cell>
        </row>
        <row r="959">
          <cell r="A959" t="str">
            <v>F6192</v>
          </cell>
          <cell r="B959" t="str">
            <v>Stichodactyla Haddoni  Blue</v>
          </cell>
          <cell r="C959" t="str">
            <v>Blue carpet anemone </v>
          </cell>
          <cell r="D959" t="str">
            <v>Hải quỳ thảm xanh dương</v>
          </cell>
        </row>
        <row r="959">
          <cell r="F959" t="str">
            <v>30-40</v>
          </cell>
          <cell r="G959">
            <v>12</v>
          </cell>
          <cell r="H959">
            <v>30</v>
          </cell>
          <cell r="I959">
            <v>0</v>
          </cell>
          <cell r="J959">
            <v>1</v>
          </cell>
          <cell r="K959">
            <v>0</v>
          </cell>
          <cell r="L959">
            <v>12</v>
          </cell>
        </row>
        <row r="959">
          <cell r="O959">
            <v>32</v>
          </cell>
        </row>
        <row r="960">
          <cell r="A960" t="str">
            <v>F6196</v>
          </cell>
          <cell r="B960" t="str">
            <v>Stichodactyla Haddoni Red</v>
          </cell>
          <cell r="C960" t="str">
            <v>Red carpet anemone </v>
          </cell>
          <cell r="D960" t="str">
            <v>Hải quỳ thảm đỏ</v>
          </cell>
        </row>
        <row r="960">
          <cell r="F960" t="str">
            <v>30-40</v>
          </cell>
          <cell r="G960">
            <v>12</v>
          </cell>
          <cell r="H960">
            <v>30</v>
          </cell>
          <cell r="I960">
            <v>0</v>
          </cell>
          <cell r="J960">
            <v>1</v>
          </cell>
          <cell r="K960">
            <v>0</v>
          </cell>
          <cell r="L960">
            <v>12</v>
          </cell>
        </row>
        <row r="960">
          <cell r="O960">
            <v>35</v>
          </cell>
        </row>
        <row r="961">
          <cell r="A961" t="str">
            <v>F6201</v>
          </cell>
          <cell r="B961" t="str">
            <v>Hermite Crab</v>
          </cell>
          <cell r="C961" t="str">
            <v>Land hermite crabs</v>
          </cell>
          <cell r="D961" t="str">
            <v>Ốc Ký cư</v>
          </cell>
          <cell r="E961" t="str">
            <v>S</v>
          </cell>
          <cell r="F961" t="str">
            <v>1-2</v>
          </cell>
          <cell r="G961">
            <v>800</v>
          </cell>
          <cell r="H961">
            <v>14</v>
          </cell>
          <cell r="I961">
            <v>0.005</v>
          </cell>
          <cell r="J961">
            <v>0.0025</v>
          </cell>
          <cell r="K961">
            <v>4</v>
          </cell>
          <cell r="L961">
            <v>6</v>
          </cell>
        </row>
        <row r="961">
          <cell r="O961">
            <v>0.15</v>
          </cell>
        </row>
        <row r="962">
          <cell r="A962" t="str">
            <v>F6203</v>
          </cell>
          <cell r="B962" t="str">
            <v>Hermite Crab</v>
          </cell>
          <cell r="C962" t="str">
            <v>Land hermite crabs</v>
          </cell>
          <cell r="D962" t="str">
            <v>Ốc Ký cư</v>
          </cell>
          <cell r="E962" t="str">
            <v>M</v>
          </cell>
          <cell r="F962" t="str">
            <v>2-3</v>
          </cell>
          <cell r="G962">
            <v>600</v>
          </cell>
          <cell r="H962">
            <v>16</v>
          </cell>
          <cell r="I962">
            <v>0.0083</v>
          </cell>
          <cell r="J962">
            <v>0.00333333333333333</v>
          </cell>
          <cell r="K962">
            <v>4.98</v>
          </cell>
          <cell r="L962">
            <v>6.98</v>
          </cell>
        </row>
        <row r="962">
          <cell r="O962">
            <v>0.25</v>
          </cell>
        </row>
        <row r="963">
          <cell r="A963" t="str">
            <v>F6205</v>
          </cell>
          <cell r="B963" t="str">
            <v>Hermite Crab</v>
          </cell>
          <cell r="C963" t="str">
            <v>Land hermite crabs</v>
          </cell>
          <cell r="D963" t="str">
            <v>Ốc Ký cư</v>
          </cell>
          <cell r="E963" t="str">
            <v>L</v>
          </cell>
          <cell r="F963" t="str">
            <v>3-4</v>
          </cell>
          <cell r="G963">
            <v>200</v>
          </cell>
          <cell r="H963">
            <v>14</v>
          </cell>
          <cell r="I963">
            <v>0.02</v>
          </cell>
          <cell r="J963">
            <v>0.01</v>
          </cell>
          <cell r="K963">
            <v>4</v>
          </cell>
          <cell r="L963">
            <v>6</v>
          </cell>
        </row>
        <row r="963">
          <cell r="O963">
            <v>0.35</v>
          </cell>
        </row>
        <row r="964">
          <cell r="A964" t="str">
            <v>F6240</v>
          </cell>
          <cell r="B964" t="str">
            <v>Neopetrolisthes Oshimai</v>
          </cell>
          <cell r="C964" t="str">
            <v>Anemone crab </v>
          </cell>
          <cell r="D964" t="str">
            <v>Cua hải quỳ</v>
          </cell>
          <cell r="E964" t="str">
            <v>M</v>
          </cell>
          <cell r="F964" t="str">
            <v>2-4</v>
          </cell>
          <cell r="G964">
            <v>90</v>
          </cell>
          <cell r="H964">
            <v>12</v>
          </cell>
          <cell r="I964">
            <v>0.15</v>
          </cell>
          <cell r="J964">
            <v>0.0222222222222222</v>
          </cell>
          <cell r="K964">
            <v>13.5</v>
          </cell>
          <cell r="L964">
            <v>15.5</v>
          </cell>
        </row>
        <row r="964">
          <cell r="O964">
            <v>1.8</v>
          </cell>
        </row>
        <row r="965">
          <cell r="A965" t="str">
            <v>F6290</v>
          </cell>
          <cell r="B965" t="str">
            <v>Periclimenes Amethysteus</v>
          </cell>
          <cell r="C965" t="str">
            <v>Palaemon sp</v>
          </cell>
          <cell r="D965" t="str">
            <v>Tôm hải quỳ</v>
          </cell>
          <cell r="E965" t="str">
            <v>S</v>
          </cell>
          <cell r="F965" t="str">
            <v>2-3</v>
          </cell>
          <cell r="G965">
            <v>80</v>
          </cell>
          <cell r="H965">
            <v>14</v>
          </cell>
          <cell r="I965">
            <v>0.2</v>
          </cell>
          <cell r="J965">
            <v>0.025</v>
          </cell>
          <cell r="K965">
            <v>16</v>
          </cell>
          <cell r="L965">
            <v>18</v>
          </cell>
        </row>
        <row r="965">
          <cell r="O965">
            <v>1.7</v>
          </cell>
        </row>
        <row r="966">
          <cell r="A966" t="str">
            <v>F6292</v>
          </cell>
          <cell r="B966" t="str">
            <v>Periclimenes Amethysteus</v>
          </cell>
          <cell r="C966" t="str">
            <v>Palaemon sp</v>
          </cell>
          <cell r="D966" t="str">
            <v>Tôm hải quỳ</v>
          </cell>
          <cell r="E966" t="str">
            <v>M</v>
          </cell>
          <cell r="F966" t="str">
            <v>3-4</v>
          </cell>
          <cell r="G966">
            <v>40</v>
          </cell>
          <cell r="H966">
            <v>14</v>
          </cell>
          <cell r="I966">
            <v>0.3</v>
          </cell>
          <cell r="J966">
            <v>0.05</v>
          </cell>
          <cell r="K966">
            <v>12</v>
          </cell>
          <cell r="L966">
            <v>14</v>
          </cell>
        </row>
        <row r="966">
          <cell r="O966">
            <v>1.8</v>
          </cell>
        </row>
        <row r="967">
          <cell r="A967" t="str">
            <v>F6331</v>
          </cell>
          <cell r="B967" t="str">
            <v>Lysmata Amboinensis</v>
          </cell>
          <cell r="C967" t="str">
            <v>Cleaner shrimp </v>
          </cell>
          <cell r="D967" t="str">
            <v>Tôm bác sĩ</v>
          </cell>
          <cell r="E967" t="str">
            <v>S</v>
          </cell>
          <cell r="F967" t="str">
            <v>1-2</v>
          </cell>
          <cell r="G967">
            <v>80</v>
          </cell>
          <cell r="H967">
            <v>10</v>
          </cell>
          <cell r="I967">
            <v>0.2</v>
          </cell>
          <cell r="J967">
            <v>0.025</v>
          </cell>
          <cell r="K967">
            <v>16</v>
          </cell>
          <cell r="L967">
            <v>18</v>
          </cell>
        </row>
        <row r="967">
          <cell r="O967">
            <v>1.65</v>
          </cell>
        </row>
        <row r="968">
          <cell r="A968" t="str">
            <v>F6332</v>
          </cell>
          <cell r="B968" t="str">
            <v>Lysmata Amboinensis</v>
          </cell>
          <cell r="C968" t="str">
            <v>Cleaner shrimp </v>
          </cell>
          <cell r="D968" t="str">
            <v>Tôm bác sĩ</v>
          </cell>
          <cell r="E968" t="str">
            <v>M</v>
          </cell>
          <cell r="F968" t="str">
            <v>2-3</v>
          </cell>
          <cell r="G968">
            <v>60</v>
          </cell>
          <cell r="H968">
            <v>12</v>
          </cell>
          <cell r="I968">
            <v>0.25</v>
          </cell>
          <cell r="J968">
            <v>0.05</v>
          </cell>
          <cell r="K968">
            <v>15</v>
          </cell>
          <cell r="L968">
            <v>18</v>
          </cell>
        </row>
        <row r="968">
          <cell r="O968">
            <v>1.65</v>
          </cell>
        </row>
        <row r="969">
          <cell r="A969" t="str">
            <v>F6334</v>
          </cell>
          <cell r="B969" t="str">
            <v>Lysmata Amboinensis</v>
          </cell>
          <cell r="C969" t="str">
            <v>Cleaner shrimp </v>
          </cell>
          <cell r="D969" t="str">
            <v>Tôm bác sĩ</v>
          </cell>
          <cell r="E969" t="str">
            <v>L</v>
          </cell>
          <cell r="F969" t="str">
            <v>3-4</v>
          </cell>
          <cell r="G969">
            <v>50</v>
          </cell>
          <cell r="H969">
            <v>13</v>
          </cell>
          <cell r="I969">
            <v>0.3</v>
          </cell>
          <cell r="J969">
            <v>0.06</v>
          </cell>
          <cell r="K969">
            <v>15</v>
          </cell>
          <cell r="L969">
            <v>18</v>
          </cell>
        </row>
        <row r="969">
          <cell r="O969">
            <v>1.75</v>
          </cell>
        </row>
        <row r="970">
          <cell r="A970" t="str">
            <v>F6335</v>
          </cell>
          <cell r="B970" t="str">
            <v>Lysmata Amboinensis</v>
          </cell>
          <cell r="C970" t="str">
            <v>Cleaner shrimp </v>
          </cell>
          <cell r="D970" t="str">
            <v>Tôm bác sĩ</v>
          </cell>
          <cell r="E970" t="str">
            <v>XL</v>
          </cell>
          <cell r="F970" t="str">
            <v>4-6</v>
          </cell>
          <cell r="G970">
            <v>40</v>
          </cell>
          <cell r="H970">
            <v>14</v>
          </cell>
          <cell r="I970">
            <v>0.4</v>
          </cell>
          <cell r="J970">
            <v>0.05</v>
          </cell>
          <cell r="K970">
            <v>16</v>
          </cell>
          <cell r="L970">
            <v>18</v>
          </cell>
        </row>
        <row r="970">
          <cell r="O970">
            <v>1.85</v>
          </cell>
        </row>
        <row r="971">
          <cell r="A971" t="str">
            <v>F6352</v>
          </cell>
          <cell r="B971" t="str">
            <v>Stenopus Hispidus</v>
          </cell>
          <cell r="C971" t="str">
            <v>Banded coral shrimp</v>
          </cell>
          <cell r="D971" t="str">
            <v>Tôm càng khoang đỏ</v>
          </cell>
          <cell r="E971" t="str">
            <v>M</v>
          </cell>
          <cell r="F971" t="str">
            <v>2-4</v>
          </cell>
          <cell r="G971">
            <v>50</v>
          </cell>
          <cell r="H971">
            <v>12</v>
          </cell>
          <cell r="I971">
            <v>0.25</v>
          </cell>
          <cell r="J971">
            <v>0.04</v>
          </cell>
          <cell r="K971">
            <v>12.5</v>
          </cell>
          <cell r="L971">
            <v>14.5</v>
          </cell>
        </row>
        <row r="971">
          <cell r="O971">
            <v>1.3</v>
          </cell>
        </row>
        <row r="972">
          <cell r="A972" t="str">
            <v>F6354</v>
          </cell>
          <cell r="B972" t="str">
            <v>Stenopus Hispidus</v>
          </cell>
          <cell r="C972" t="str">
            <v>Banded coral shrimp</v>
          </cell>
          <cell r="D972" t="str">
            <v>Tôm càng khoang đỏ</v>
          </cell>
          <cell r="E972" t="str">
            <v>L</v>
          </cell>
          <cell r="F972" t="str">
            <v>4-6</v>
          </cell>
          <cell r="G972">
            <v>40</v>
          </cell>
          <cell r="H972">
            <v>14</v>
          </cell>
          <cell r="I972">
            <v>0.4</v>
          </cell>
          <cell r="J972">
            <v>0.05</v>
          </cell>
          <cell r="K972">
            <v>16</v>
          </cell>
          <cell r="L972">
            <v>18</v>
          </cell>
        </row>
        <row r="972">
          <cell r="O972">
            <v>1.4</v>
          </cell>
        </row>
        <row r="973">
          <cell r="A973" t="str">
            <v>F6432</v>
          </cell>
          <cell r="B973" t="str">
            <v>Langouste Panulirus Versicolor</v>
          </cell>
          <cell r="C973" t="str">
            <v>Langouste blue</v>
          </cell>
          <cell r="D973" t="str">
            <v>Tôm hùm xanh</v>
          </cell>
          <cell r="E973" t="str">
            <v>M</v>
          </cell>
          <cell r="F973" t="str">
            <v>4-6</v>
          </cell>
          <cell r="G973">
            <v>20</v>
          </cell>
          <cell r="H973">
            <v>22</v>
          </cell>
          <cell r="I973">
            <v>0.8</v>
          </cell>
          <cell r="J973">
            <v>0.1</v>
          </cell>
          <cell r="K973">
            <v>16</v>
          </cell>
          <cell r="L973">
            <v>18</v>
          </cell>
        </row>
        <row r="973">
          <cell r="O973">
            <v>2</v>
          </cell>
        </row>
        <row r="974">
          <cell r="A974" t="str">
            <v>F6434</v>
          </cell>
          <cell r="B974" t="str">
            <v>Langouste Panilurus Versicolor</v>
          </cell>
          <cell r="C974" t="str">
            <v>Langouste blue</v>
          </cell>
          <cell r="D974" t="str">
            <v>Tôm hùm xanh</v>
          </cell>
          <cell r="E974" t="str">
            <v>L</v>
          </cell>
          <cell r="F974" t="str">
            <v>8-10</v>
          </cell>
          <cell r="G974" t="str">
            <v>12</v>
          </cell>
          <cell r="H974">
            <v>30</v>
          </cell>
          <cell r="I974">
            <v>1.25</v>
          </cell>
          <cell r="J974">
            <v>0.166666666666667</v>
          </cell>
          <cell r="K974">
            <v>15</v>
          </cell>
          <cell r="L974">
            <v>17</v>
          </cell>
        </row>
        <row r="974">
          <cell r="O974">
            <v>4</v>
          </cell>
        </row>
        <row r="975">
          <cell r="A975" t="str">
            <v>F6437</v>
          </cell>
          <cell r="B975" t="str">
            <v>Langouste Panilurus Inflatus</v>
          </cell>
          <cell r="C975" t="str">
            <v>Blue spiny lobster</v>
          </cell>
          <cell r="D975" t="str">
            <v>Tôm tích</v>
          </cell>
          <cell r="E975" t="str">
            <v>M</v>
          </cell>
          <cell r="F975" t="str">
            <v>5-8</v>
          </cell>
          <cell r="G975">
            <v>20</v>
          </cell>
          <cell r="H975">
            <v>22</v>
          </cell>
          <cell r="I975">
            <v>0.8</v>
          </cell>
          <cell r="J975">
            <v>0.1</v>
          </cell>
          <cell r="K975">
            <v>16</v>
          </cell>
          <cell r="L975">
            <v>18</v>
          </cell>
        </row>
        <row r="975">
          <cell r="O975">
            <v>2</v>
          </cell>
        </row>
        <row r="976">
          <cell r="A976" t="str">
            <v>F6438</v>
          </cell>
          <cell r="B976" t="str">
            <v>Langouste Panilurus Inflatus</v>
          </cell>
          <cell r="C976" t="str">
            <v>Blue spiny lobster</v>
          </cell>
          <cell r="D976" t="str">
            <v>Tôm tích</v>
          </cell>
          <cell r="E976" t="str">
            <v>L</v>
          </cell>
          <cell r="F976" t="str">
            <v>8-15</v>
          </cell>
          <cell r="G976" t="str">
            <v>12</v>
          </cell>
          <cell r="H976" t="str">
            <v>30</v>
          </cell>
          <cell r="I976">
            <v>1.25</v>
          </cell>
          <cell r="J976">
            <v>0.166666666666667</v>
          </cell>
          <cell r="K976">
            <v>15</v>
          </cell>
          <cell r="L976">
            <v>17</v>
          </cell>
        </row>
        <row r="976">
          <cell r="O976">
            <v>4</v>
          </cell>
        </row>
        <row r="977">
          <cell r="A977" t="str">
            <v>F6614</v>
          </cell>
          <cell r="B977" t="str">
            <v>Crinoid Sp</v>
          </cell>
          <cell r="C977" t="str">
            <v>Feather star</v>
          </cell>
          <cell r="D977" t="str">
            <v>Huệ biển</v>
          </cell>
          <cell r="E977" t="str">
            <v>L</v>
          </cell>
          <cell r="F977" t="str">
            <v>10-25</v>
          </cell>
          <cell r="G977">
            <v>12</v>
          </cell>
          <cell r="H977">
            <v>30</v>
          </cell>
          <cell r="I977">
            <v>1.25</v>
          </cell>
          <cell r="J977">
            <v>0.166666666666667</v>
          </cell>
          <cell r="K977">
            <v>15</v>
          </cell>
          <cell r="L977">
            <v>17</v>
          </cell>
        </row>
        <row r="977">
          <cell r="O977">
            <v>2</v>
          </cell>
        </row>
        <row r="978">
          <cell r="A978" t="str">
            <v>F6643</v>
          </cell>
          <cell r="B978" t="str">
            <v>Linckia Laevigata</v>
          </cell>
          <cell r="C978" t="str">
            <v>Blue starfish</v>
          </cell>
          <cell r="D978" t="str">
            <v>Sao xanh</v>
          </cell>
          <cell r="E978" t="str">
            <v>M</v>
          </cell>
          <cell r="F978" t="str">
            <v>6-8</v>
          </cell>
          <cell r="G978">
            <v>20</v>
          </cell>
          <cell r="H978">
            <v>22</v>
          </cell>
          <cell r="I978">
            <v>0.8</v>
          </cell>
          <cell r="J978">
            <v>0.1</v>
          </cell>
          <cell r="K978">
            <v>16</v>
          </cell>
          <cell r="L978">
            <v>18</v>
          </cell>
        </row>
        <row r="978">
          <cell r="O978">
            <v>2</v>
          </cell>
        </row>
        <row r="979">
          <cell r="A979" t="str">
            <v>F6644</v>
          </cell>
          <cell r="B979" t="str">
            <v>Linckia Laevigata</v>
          </cell>
          <cell r="C979" t="str">
            <v>Blue starfish</v>
          </cell>
          <cell r="D979" t="str">
            <v>Sao xanh</v>
          </cell>
          <cell r="E979" t="str">
            <v>L</v>
          </cell>
          <cell r="F979" t="str">
            <v>9-12</v>
          </cell>
          <cell r="G979">
            <v>16</v>
          </cell>
          <cell r="H979">
            <v>24</v>
          </cell>
          <cell r="I979">
            <v>1</v>
          </cell>
          <cell r="J979">
            <v>0.16</v>
          </cell>
          <cell r="K979">
            <v>16</v>
          </cell>
          <cell r="L979">
            <v>18.56</v>
          </cell>
        </row>
        <row r="979">
          <cell r="O979">
            <v>2</v>
          </cell>
        </row>
        <row r="980">
          <cell r="A980" t="str">
            <v>F6645</v>
          </cell>
          <cell r="B980" t="str">
            <v>Linckia Laevigata</v>
          </cell>
          <cell r="C980" t="str">
            <v>Blue starfish</v>
          </cell>
          <cell r="D980" t="str">
            <v>Sao xanh</v>
          </cell>
          <cell r="E980" t="str">
            <v>XL</v>
          </cell>
          <cell r="F980" t="str">
            <v>12-15</v>
          </cell>
          <cell r="G980">
            <v>10</v>
          </cell>
          <cell r="H980">
            <v>30</v>
          </cell>
          <cell r="I980">
            <v>1.4</v>
          </cell>
          <cell r="J980">
            <v>0.3</v>
          </cell>
          <cell r="K980">
            <v>14</v>
          </cell>
          <cell r="L980">
            <v>17</v>
          </cell>
        </row>
        <row r="980">
          <cell r="O980">
            <v>2</v>
          </cell>
        </row>
        <row r="981">
          <cell r="A981" t="str">
            <v>F6646</v>
          </cell>
          <cell r="B981" t="str">
            <v>Linckia Laevigata</v>
          </cell>
          <cell r="C981" t="str">
            <v>Blue starfish</v>
          </cell>
          <cell r="D981" t="str">
            <v>Sao xanh</v>
          </cell>
          <cell r="E981" t="str">
            <v>XXL</v>
          </cell>
          <cell r="F981" t="str">
            <v>15-20</v>
          </cell>
          <cell r="G981">
            <v>10</v>
          </cell>
          <cell r="H981">
            <v>30</v>
          </cell>
          <cell r="I981">
            <v>1.5</v>
          </cell>
          <cell r="J981">
            <v>0.3</v>
          </cell>
          <cell r="K981">
            <v>15</v>
          </cell>
          <cell r="L981">
            <v>18</v>
          </cell>
        </row>
        <row r="981">
          <cell r="O981">
            <v>2</v>
          </cell>
        </row>
        <row r="982">
          <cell r="A982" t="str">
            <v>F6650</v>
          </cell>
          <cell r="B982" t="str">
            <v>Fromia Milleporella</v>
          </cell>
          <cell r="C982" t="str">
            <v>Red starfish</v>
          </cell>
          <cell r="D982" t="str">
            <v>Sao đỏ</v>
          </cell>
          <cell r="E982" t="str">
            <v>S</v>
          </cell>
          <cell r="F982" t="str">
            <v>2-4</v>
          </cell>
          <cell r="G982">
            <v>60</v>
          </cell>
          <cell r="H982">
            <v>12</v>
          </cell>
          <cell r="I982">
            <v>0.25</v>
          </cell>
          <cell r="J982">
            <v>0.0333333333333333</v>
          </cell>
          <cell r="K982">
            <v>15</v>
          </cell>
          <cell r="L982">
            <v>17</v>
          </cell>
        </row>
        <row r="982">
          <cell r="O982">
            <v>0.7</v>
          </cell>
        </row>
        <row r="983">
          <cell r="A983" t="str">
            <v>F6652</v>
          </cell>
          <cell r="B983" t="str">
            <v>Fromia Milleporella</v>
          </cell>
          <cell r="C983" t="str">
            <v>Red starfish</v>
          </cell>
          <cell r="D983" t="str">
            <v>Sao đỏ</v>
          </cell>
          <cell r="E983" t="str">
            <v>M</v>
          </cell>
          <cell r="F983" t="str">
            <v>4-6</v>
          </cell>
          <cell r="G983">
            <v>40</v>
          </cell>
          <cell r="H983">
            <v>14</v>
          </cell>
          <cell r="I983">
            <v>0.3</v>
          </cell>
          <cell r="J983">
            <v>0.2</v>
          </cell>
          <cell r="K983">
            <v>12</v>
          </cell>
          <cell r="L983">
            <v>20</v>
          </cell>
        </row>
        <row r="983">
          <cell r="O983">
            <v>0.9</v>
          </cell>
        </row>
        <row r="984">
          <cell r="A984" t="str">
            <v>F6661</v>
          </cell>
          <cell r="B984" t="str">
            <v>Linckia Laevigata  </v>
          </cell>
          <cell r="C984" t="str">
            <v>Brown star</v>
          </cell>
          <cell r="D984" t="str">
            <v>Sao nâu</v>
          </cell>
          <cell r="E984" t="str">
            <v>L</v>
          </cell>
          <cell r="F984" t="str">
            <v>6-8</v>
          </cell>
          <cell r="G984">
            <v>20</v>
          </cell>
          <cell r="H984">
            <v>22</v>
          </cell>
          <cell r="I984">
            <v>0.8</v>
          </cell>
          <cell r="J984">
            <v>0.1</v>
          </cell>
          <cell r="K984">
            <v>16</v>
          </cell>
          <cell r="L984">
            <v>18</v>
          </cell>
        </row>
        <row r="984">
          <cell r="O984">
            <v>1.8</v>
          </cell>
        </row>
        <row r="985">
          <cell r="A985" t="str">
            <v>F6662</v>
          </cell>
          <cell r="B985" t="str">
            <v>Linckia Laevigata  </v>
          </cell>
          <cell r="C985" t="str">
            <v>Brown star</v>
          </cell>
          <cell r="D985" t="str">
            <v>Sao nâu</v>
          </cell>
          <cell r="E985" t="str">
            <v>XL</v>
          </cell>
          <cell r="F985" t="str">
            <v>8-10</v>
          </cell>
          <cell r="G985">
            <v>16</v>
          </cell>
          <cell r="H985">
            <v>24</v>
          </cell>
          <cell r="I985">
            <v>1</v>
          </cell>
          <cell r="J985">
            <v>0.16</v>
          </cell>
          <cell r="K985">
            <v>16</v>
          </cell>
          <cell r="L985">
            <v>18.56</v>
          </cell>
        </row>
        <row r="985">
          <cell r="O985">
            <v>2</v>
          </cell>
        </row>
        <row r="986">
          <cell r="A986" t="str">
            <v>F6822</v>
          </cell>
          <cell r="B986" t="str">
            <v>Hexabranchus Sanguineus</v>
          </cell>
          <cell r="C986" t="str">
            <v>Spanish dancer</v>
          </cell>
          <cell r="D986" t="str">
            <v>Sên biển cánh dơi</v>
          </cell>
          <cell r="E986" t="str">
            <v>M</v>
          </cell>
          <cell r="F986" t="str">
            <v>4-6</v>
          </cell>
          <cell r="G986">
            <v>28</v>
          </cell>
          <cell r="H986">
            <v>18</v>
          </cell>
          <cell r="I986">
            <v>0.6</v>
          </cell>
          <cell r="J986">
            <v>0.09</v>
          </cell>
          <cell r="K986">
            <v>16.8</v>
          </cell>
          <cell r="L986">
            <v>19.32</v>
          </cell>
        </row>
        <row r="986">
          <cell r="O986">
            <v>1.2</v>
          </cell>
        </row>
        <row r="987">
          <cell r="A987" t="str">
            <v>F6824</v>
          </cell>
          <cell r="B987" t="str">
            <v>Hexabranchus Sanguineus</v>
          </cell>
          <cell r="C987" t="str">
            <v>Spanish dancer</v>
          </cell>
          <cell r="D987" t="str">
            <v>Sên biển cánh dơi</v>
          </cell>
          <cell r="E987" t="str">
            <v>L</v>
          </cell>
          <cell r="F987" t="str">
            <v>8-12</v>
          </cell>
          <cell r="G987">
            <v>16</v>
          </cell>
          <cell r="H987">
            <v>24</v>
          </cell>
          <cell r="I987">
            <v>1</v>
          </cell>
          <cell r="J987">
            <v>0.16</v>
          </cell>
          <cell r="K987">
            <v>16</v>
          </cell>
          <cell r="L987">
            <v>18.56</v>
          </cell>
        </row>
        <row r="987">
          <cell r="O987">
            <v>2</v>
          </cell>
        </row>
        <row r="988">
          <cell r="A988" t="str">
            <v>F6830</v>
          </cell>
          <cell r="B988" t="str">
            <v>Chromodoris Elizabethina</v>
          </cell>
          <cell r="C988" t="str">
            <v>Twisted nudibranch</v>
          </cell>
          <cell r="D988" t="str">
            <v>Sên biển -mềm</v>
          </cell>
          <cell r="E988" t="str">
            <v>M</v>
          </cell>
          <cell r="F988" t="str">
            <v>2-3</v>
          </cell>
          <cell r="G988">
            <v>60</v>
          </cell>
          <cell r="H988">
            <v>12</v>
          </cell>
          <cell r="I988">
            <v>0.25</v>
          </cell>
          <cell r="J988">
            <v>0.0333333333333333</v>
          </cell>
          <cell r="K988">
            <v>15</v>
          </cell>
          <cell r="L988">
            <v>17</v>
          </cell>
        </row>
        <row r="988">
          <cell r="O988">
            <v>1.2</v>
          </cell>
        </row>
        <row r="989">
          <cell r="A989" t="str">
            <v>F6837</v>
          </cell>
          <cell r="B989" t="str">
            <v>Phyllidiella Pustulosa</v>
          </cell>
          <cell r="C989" t="str">
            <v>Pustulose phyllidiella</v>
          </cell>
          <cell r="D989" t="str">
            <v>Sên biển - đỏ</v>
          </cell>
          <cell r="E989" t="str">
            <v>M</v>
          </cell>
          <cell r="F989" t="str">
            <v>3-6</v>
          </cell>
          <cell r="G989">
            <v>60</v>
          </cell>
          <cell r="H989">
            <v>12</v>
          </cell>
          <cell r="I989">
            <v>0.25</v>
          </cell>
          <cell r="J989">
            <v>0.0333333333333333</v>
          </cell>
          <cell r="K989">
            <v>15</v>
          </cell>
          <cell r="L989">
            <v>17</v>
          </cell>
        </row>
        <row r="989">
          <cell r="O989">
            <v>1.2</v>
          </cell>
        </row>
        <row r="990">
          <cell r="A990" t="str">
            <v>F6838</v>
          </cell>
          <cell r="B990" t="str">
            <v>Phyllidia Varicosa Lamarck</v>
          </cell>
          <cell r="C990" t="str">
            <v>Phyllidia varicosa</v>
          </cell>
          <cell r="D990" t="str">
            <v>Sên biển - xanh</v>
          </cell>
          <cell r="E990" t="str">
            <v>M</v>
          </cell>
          <cell r="F990" t="str">
            <v>3-6</v>
          </cell>
          <cell r="G990">
            <v>60</v>
          </cell>
          <cell r="H990">
            <v>12</v>
          </cell>
          <cell r="I990">
            <v>0.25</v>
          </cell>
          <cell r="J990">
            <v>0.0333333333333333</v>
          </cell>
          <cell r="K990">
            <v>15</v>
          </cell>
          <cell r="L990">
            <v>17</v>
          </cell>
        </row>
        <row r="990">
          <cell r="O990">
            <v>1.2</v>
          </cell>
        </row>
        <row r="991">
          <cell r="A991" t="str">
            <v>F6839</v>
          </cell>
          <cell r="B991" t="str">
            <v>Chromodoris Bullocki</v>
          </cell>
          <cell r="C991" t="str">
            <v>Pink dorid</v>
          </cell>
          <cell r="D991" t="str">
            <v>Sên biền - hồng</v>
          </cell>
          <cell r="E991" t="str">
            <v>M</v>
          </cell>
          <cell r="F991" t="str">
            <v>3-6</v>
          </cell>
          <cell r="G991">
            <v>40</v>
          </cell>
          <cell r="H991">
            <v>14</v>
          </cell>
          <cell r="I991">
            <v>0.3</v>
          </cell>
          <cell r="J991">
            <v>0.2</v>
          </cell>
          <cell r="K991">
            <v>12</v>
          </cell>
          <cell r="L991">
            <v>20</v>
          </cell>
        </row>
        <row r="991">
          <cell r="O991">
            <v>1.2</v>
          </cell>
        </row>
        <row r="992">
          <cell r="A992" t="str">
            <v>F7096</v>
          </cell>
          <cell r="B992" t="str">
            <v>Turbo Fluctuosus</v>
          </cell>
          <cell r="C992" t="str">
            <v>Turbo snail</v>
          </cell>
          <cell r="D992" t="str">
            <v>Ốc mặt trăng</v>
          </cell>
          <cell r="E992" t="str">
            <v>S</v>
          </cell>
          <cell r="F992" t="str">
            <v>1-2</v>
          </cell>
          <cell r="G992">
            <v>400</v>
          </cell>
          <cell r="H992">
            <v>14</v>
          </cell>
          <cell r="I992">
            <v>0.03</v>
          </cell>
          <cell r="J992">
            <v>0.005</v>
          </cell>
          <cell r="K992">
            <v>12</v>
          </cell>
          <cell r="L992">
            <v>14</v>
          </cell>
        </row>
        <row r="992">
          <cell r="O992">
            <v>0.2</v>
          </cell>
        </row>
        <row r="993">
          <cell r="A993" t="str">
            <v>F7097</v>
          </cell>
          <cell r="B993" t="str">
            <v>Turbo Fluctuosus</v>
          </cell>
          <cell r="C993" t="str">
            <v>Turbo snail</v>
          </cell>
          <cell r="D993" t="str">
            <v>Ốc mặt trăng</v>
          </cell>
          <cell r="E993" t="str">
            <v>M</v>
          </cell>
          <cell r="F993" t="str">
            <v>2-4</v>
          </cell>
          <cell r="G993">
            <v>400</v>
          </cell>
          <cell r="H993">
            <v>14</v>
          </cell>
          <cell r="I993">
            <v>0.03</v>
          </cell>
          <cell r="J993">
            <v>0.005</v>
          </cell>
          <cell r="K993">
            <v>12</v>
          </cell>
          <cell r="L993">
            <v>14</v>
          </cell>
        </row>
        <row r="993">
          <cell r="O993">
            <v>0.2</v>
          </cell>
        </row>
        <row r="994">
          <cell r="A994" t="str">
            <v>F7098</v>
          </cell>
          <cell r="B994" t="str">
            <v>Turbo Fluctuosus</v>
          </cell>
          <cell r="C994" t="str">
            <v>Turbo snail</v>
          </cell>
          <cell r="D994" t="str">
            <v>Ốc mặt trăng</v>
          </cell>
          <cell r="E994" t="str">
            <v>L</v>
          </cell>
          <cell r="F994" t="str">
            <v>4-6</v>
          </cell>
          <cell r="G994">
            <v>400</v>
          </cell>
          <cell r="H994">
            <v>14</v>
          </cell>
          <cell r="I994">
            <v>0.03</v>
          </cell>
          <cell r="J994">
            <v>0.005</v>
          </cell>
          <cell r="K994">
            <v>12</v>
          </cell>
          <cell r="L994">
            <v>14</v>
          </cell>
        </row>
        <row r="994">
          <cell r="O994">
            <v>0.3</v>
          </cell>
        </row>
        <row r="995">
          <cell r="A995" t="str">
            <v>F8901</v>
          </cell>
          <cell r="B995" t="str">
            <v>Echinothrix Diadema</v>
          </cell>
          <cell r="C995" t="str">
            <v>Sea urchins</v>
          </cell>
          <cell r="D995" t="str">
            <v>Nhum biển </v>
          </cell>
          <cell r="E995" t="str">
            <v>S</v>
          </cell>
          <cell r="F995" t="str">
            <v>2-4</v>
          </cell>
          <cell r="G995">
            <v>40</v>
          </cell>
          <cell r="H995">
            <v>14</v>
          </cell>
          <cell r="I995">
            <v>0.4</v>
          </cell>
          <cell r="J995">
            <v>0.05</v>
          </cell>
          <cell r="K995">
            <v>16</v>
          </cell>
          <cell r="L995">
            <v>18</v>
          </cell>
        </row>
        <row r="995">
          <cell r="O995">
            <v>2.7</v>
          </cell>
        </row>
        <row r="996">
          <cell r="A996" t="str">
            <v>F8903</v>
          </cell>
          <cell r="B996" t="str">
            <v>Echinothrix Diadema</v>
          </cell>
          <cell r="C996" t="str">
            <v>Sea urchins</v>
          </cell>
          <cell r="D996" t="str">
            <v>Nhum biển </v>
          </cell>
          <cell r="E996" t="str">
            <v>M</v>
          </cell>
          <cell r="F996" t="str">
            <v>4-6</v>
          </cell>
          <cell r="G996">
            <v>32</v>
          </cell>
          <cell r="H996">
            <v>16</v>
          </cell>
          <cell r="I996">
            <v>0.5</v>
          </cell>
          <cell r="J996">
            <v>0.0625</v>
          </cell>
          <cell r="K996">
            <v>16</v>
          </cell>
          <cell r="L996">
            <v>18</v>
          </cell>
        </row>
        <row r="996">
          <cell r="O996">
            <v>2.7</v>
          </cell>
        </row>
        <row r="997">
          <cell r="A997" t="str">
            <v>F8905</v>
          </cell>
          <cell r="B997" t="str">
            <v>Echinothrix Diadema</v>
          </cell>
          <cell r="C997" t="str">
            <v>Sea urchins</v>
          </cell>
          <cell r="D997" t="str">
            <v>Nhum biển </v>
          </cell>
          <cell r="E997" t="str">
            <v>L</v>
          </cell>
          <cell r="F997" t="str">
            <v>6-8</v>
          </cell>
          <cell r="G997">
            <v>24</v>
          </cell>
          <cell r="H997">
            <v>20</v>
          </cell>
          <cell r="I997">
            <v>0.6</v>
          </cell>
          <cell r="J997">
            <v>0.1</v>
          </cell>
          <cell r="K997">
            <v>14.4</v>
          </cell>
          <cell r="L997">
            <v>16.8</v>
          </cell>
        </row>
        <row r="997">
          <cell r="O997">
            <v>2.7</v>
          </cell>
        </row>
        <row r="998">
          <cell r="A998" t="str">
            <v>F8906</v>
          </cell>
          <cell r="B998" t="str">
            <v>Echinothrix Diadema</v>
          </cell>
          <cell r="C998" t="str">
            <v>Sea urchins</v>
          </cell>
          <cell r="D998" t="str">
            <v>Nhum biển </v>
          </cell>
          <cell r="E998" t="str">
            <v>XL</v>
          </cell>
          <cell r="F998" t="str">
            <v>8-10</v>
          </cell>
          <cell r="G998">
            <v>20</v>
          </cell>
          <cell r="H998">
            <v>22</v>
          </cell>
          <cell r="I998">
            <v>0.8</v>
          </cell>
          <cell r="J998">
            <v>0.1</v>
          </cell>
          <cell r="K998">
            <v>16</v>
          </cell>
          <cell r="L998">
            <v>18</v>
          </cell>
        </row>
        <row r="998">
          <cell r="O998">
            <v>2.7</v>
          </cell>
        </row>
        <row r="999">
          <cell r="A999" t="str">
            <v>H.0001</v>
          </cell>
          <cell r="B999" t="str">
            <v>Acanthastrea Sp</v>
          </cell>
          <cell r="C999" t="str">
            <v>Acanthastrea lordhowensis</v>
          </cell>
          <cell r="D999" t="str">
            <v>Đá mắt</v>
          </cell>
        </row>
        <row r="999">
          <cell r="F999" t="str">
            <v>S</v>
          </cell>
          <cell r="G999">
            <v>32</v>
          </cell>
          <cell r="H999">
            <v>16</v>
          </cell>
          <cell r="I999">
            <v>0.3</v>
          </cell>
          <cell r="J999">
            <v>0.2</v>
          </cell>
        </row>
        <row r="999">
          <cell r="L999">
            <v>16</v>
          </cell>
        </row>
        <row r="999">
          <cell r="O999">
            <v>6.8</v>
          </cell>
        </row>
        <row r="1000">
          <cell r="A1000" t="str">
            <v>H.0003</v>
          </cell>
          <cell r="B1000" t="str">
            <v>Acanthastrea Sp</v>
          </cell>
          <cell r="C1000" t="str">
            <v>Acanthastrea lordhowensis</v>
          </cell>
          <cell r="D1000" t="str">
            <v>Đá mắt</v>
          </cell>
        </row>
        <row r="1000">
          <cell r="F1000" t="str">
            <v>M</v>
          </cell>
          <cell r="G1000">
            <v>28</v>
          </cell>
          <cell r="H1000">
            <v>18</v>
          </cell>
          <cell r="I1000">
            <v>0.4</v>
          </cell>
          <cell r="J1000">
            <v>0.271</v>
          </cell>
        </row>
        <row r="1000">
          <cell r="L1000">
            <v>18.788</v>
          </cell>
        </row>
        <row r="1000">
          <cell r="O1000">
            <v>7.8</v>
          </cell>
        </row>
        <row r="1001">
          <cell r="A1001" t="str">
            <v>H.0005</v>
          </cell>
          <cell r="B1001" t="str">
            <v>Acanthastrea Sp</v>
          </cell>
          <cell r="C1001" t="str">
            <v>Acanthastrea lordhowensis</v>
          </cell>
          <cell r="D1001" t="str">
            <v>Đá mắt</v>
          </cell>
        </row>
        <row r="1001">
          <cell r="F1001" t="str">
            <v>L</v>
          </cell>
          <cell r="G1001">
            <v>24</v>
          </cell>
          <cell r="H1001">
            <v>22</v>
          </cell>
          <cell r="I1001">
            <v>0.6</v>
          </cell>
          <cell r="J1001">
            <v>0.4</v>
          </cell>
        </row>
        <row r="1001">
          <cell r="L1001">
            <v>24</v>
          </cell>
        </row>
        <row r="1001">
          <cell r="O1001">
            <v>8.3</v>
          </cell>
        </row>
        <row r="1002">
          <cell r="A1002" t="str">
            <v>H.0051</v>
          </cell>
          <cell r="B1002" t="str">
            <v>Alveopora Sp</v>
          </cell>
          <cell r="C1002" t="str">
            <v>Daisy coral</v>
          </cell>
          <cell r="D1002" t="str">
            <v>Đá tròn - cánh tròn</v>
          </cell>
        </row>
        <row r="1002">
          <cell r="F1002" t="str">
            <v>S</v>
          </cell>
          <cell r="G1002">
            <v>32</v>
          </cell>
          <cell r="H1002">
            <v>16</v>
          </cell>
          <cell r="I1002">
            <v>0.3</v>
          </cell>
          <cell r="J1002">
            <v>0.2</v>
          </cell>
        </row>
        <row r="1002">
          <cell r="L1002">
            <v>16</v>
          </cell>
        </row>
        <row r="1002">
          <cell r="O1002">
            <v>3.2</v>
          </cell>
        </row>
        <row r="1003">
          <cell r="A1003" t="str">
            <v>H.0053</v>
          </cell>
          <cell r="B1003" t="str">
            <v>Alveopora Sp</v>
          </cell>
          <cell r="C1003" t="str">
            <v>Daisy coral</v>
          </cell>
          <cell r="D1003" t="str">
            <v>Đá tròn - cánh tròn</v>
          </cell>
        </row>
        <row r="1003">
          <cell r="F1003" t="str">
            <v>M</v>
          </cell>
          <cell r="G1003">
            <v>28</v>
          </cell>
          <cell r="H1003">
            <v>18</v>
          </cell>
          <cell r="I1003">
            <v>0.4</v>
          </cell>
          <cell r="J1003">
            <v>0.271</v>
          </cell>
        </row>
        <row r="1003">
          <cell r="L1003">
            <v>18.788</v>
          </cell>
        </row>
        <row r="1003">
          <cell r="O1003">
            <v>3.6</v>
          </cell>
        </row>
        <row r="1004">
          <cell r="A1004" t="str">
            <v>H.0055</v>
          </cell>
          <cell r="B1004" t="str">
            <v>Alveopora Sp</v>
          </cell>
          <cell r="C1004" t="str">
            <v>Daisy coral</v>
          </cell>
          <cell r="D1004" t="str">
            <v>Đá tròn - cánh tròn</v>
          </cell>
        </row>
        <row r="1004">
          <cell r="F1004" t="str">
            <v>L</v>
          </cell>
          <cell r="G1004">
            <v>24</v>
          </cell>
          <cell r="H1004">
            <v>22</v>
          </cell>
          <cell r="I1004">
            <v>0.6</v>
          </cell>
          <cell r="J1004">
            <v>0.4</v>
          </cell>
        </row>
        <row r="1004">
          <cell r="L1004">
            <v>24</v>
          </cell>
        </row>
        <row r="1004">
          <cell r="O1004">
            <v>4.2</v>
          </cell>
        </row>
        <row r="1005">
          <cell r="A1005" t="str">
            <v>H.0056</v>
          </cell>
          <cell r="B1005" t="str">
            <v>Alveopora Sp</v>
          </cell>
          <cell r="C1005" t="str">
            <v>Daisy coral</v>
          </cell>
          <cell r="D1005" t="str">
            <v>Đá tròn - cánh tròn</v>
          </cell>
        </row>
        <row r="1005">
          <cell r="F1005" t="str">
            <v>XL</v>
          </cell>
          <cell r="G1005">
            <v>10</v>
          </cell>
          <cell r="H1005">
            <v>24</v>
          </cell>
          <cell r="I1005">
            <v>1.2</v>
          </cell>
          <cell r="J1005">
            <v>1.2</v>
          </cell>
        </row>
        <row r="1005">
          <cell r="L1005">
            <v>24</v>
          </cell>
        </row>
        <row r="1005">
          <cell r="O1005">
            <v>4.5</v>
          </cell>
        </row>
        <row r="1006">
          <cell r="A1006" t="str">
            <v>H.0101</v>
          </cell>
          <cell r="B1006" t="str">
            <v>Balanophyllia </v>
          </cell>
          <cell r="C1006" t="str">
            <v>Turret coral</v>
          </cell>
          <cell r="D1006" t="str">
            <v>Ống thụt đỏ </v>
          </cell>
        </row>
        <row r="1006">
          <cell r="F1006" t="str">
            <v>S</v>
          </cell>
          <cell r="G1006">
            <v>32</v>
          </cell>
          <cell r="H1006">
            <v>16</v>
          </cell>
          <cell r="I1006">
            <v>0.3</v>
          </cell>
          <cell r="J1006">
            <v>0.2</v>
          </cell>
        </row>
        <row r="1006">
          <cell r="L1006">
            <v>16</v>
          </cell>
        </row>
        <row r="1006">
          <cell r="O1006">
            <v>3.2</v>
          </cell>
        </row>
        <row r="1007">
          <cell r="A1007" t="str">
            <v>H.0103</v>
          </cell>
          <cell r="B1007" t="str">
            <v>Balanophyllia </v>
          </cell>
          <cell r="C1007" t="str">
            <v>Turret coral</v>
          </cell>
          <cell r="D1007" t="str">
            <v>Ống thụt đỏ </v>
          </cell>
        </row>
        <row r="1007">
          <cell r="F1007" t="str">
            <v>M</v>
          </cell>
          <cell r="G1007">
            <v>28</v>
          </cell>
          <cell r="H1007">
            <v>18</v>
          </cell>
          <cell r="I1007">
            <v>0.4</v>
          </cell>
          <cell r="J1007">
            <v>0.271</v>
          </cell>
        </row>
        <row r="1007">
          <cell r="L1007">
            <v>18.788</v>
          </cell>
        </row>
        <row r="1007">
          <cell r="O1007">
            <v>3.6</v>
          </cell>
        </row>
        <row r="1008">
          <cell r="A1008" t="str">
            <v>H.0105</v>
          </cell>
          <cell r="B1008" t="str">
            <v>Balanophyllia </v>
          </cell>
          <cell r="C1008" t="str">
            <v>Turret coral</v>
          </cell>
          <cell r="D1008" t="str">
            <v>Ống thụt đỏ </v>
          </cell>
        </row>
        <row r="1008">
          <cell r="F1008" t="str">
            <v>L</v>
          </cell>
          <cell r="G1008">
            <v>24</v>
          </cell>
          <cell r="H1008">
            <v>22</v>
          </cell>
          <cell r="I1008">
            <v>0.6</v>
          </cell>
          <cell r="J1008">
            <v>0.4</v>
          </cell>
        </row>
        <row r="1008">
          <cell r="L1008">
            <v>24</v>
          </cell>
        </row>
        <row r="1008">
          <cell r="O1008">
            <v>4.2</v>
          </cell>
        </row>
        <row r="1009">
          <cell r="A1009" t="str">
            <v>H.0151</v>
          </cell>
          <cell r="B1009" t="str">
            <v>Catalaphyllia Jardinei</v>
          </cell>
          <cell r="C1009" t="str">
            <v>Elegance coral</v>
          </cell>
          <cell r="D1009" t="str">
            <v>Dẹp</v>
          </cell>
        </row>
        <row r="1009">
          <cell r="F1009" t="str">
            <v>S</v>
          </cell>
          <cell r="G1009">
            <v>32</v>
          </cell>
          <cell r="H1009">
            <v>16</v>
          </cell>
          <cell r="I1009">
            <v>0.3</v>
          </cell>
          <cell r="J1009">
            <v>0.2</v>
          </cell>
        </row>
        <row r="1009">
          <cell r="L1009">
            <v>16</v>
          </cell>
        </row>
        <row r="1009">
          <cell r="O1009">
            <v>3.2</v>
          </cell>
        </row>
        <row r="1010">
          <cell r="A1010" t="str">
            <v>H.0153</v>
          </cell>
          <cell r="B1010" t="str">
            <v>Catalaphyllia Jardinei</v>
          </cell>
          <cell r="C1010" t="str">
            <v>Elegance coral</v>
          </cell>
          <cell r="D1010" t="str">
            <v>Dẹp</v>
          </cell>
        </row>
        <row r="1010">
          <cell r="F1010" t="str">
            <v>M</v>
          </cell>
          <cell r="G1010">
            <v>28</v>
          </cell>
          <cell r="H1010">
            <v>18</v>
          </cell>
          <cell r="I1010">
            <v>0.4</v>
          </cell>
          <cell r="J1010">
            <v>0.271</v>
          </cell>
        </row>
        <row r="1010">
          <cell r="L1010">
            <v>18.788</v>
          </cell>
        </row>
        <row r="1010">
          <cell r="O1010">
            <v>3.6</v>
          </cell>
        </row>
        <row r="1011">
          <cell r="A1011" t="str">
            <v>H.0155</v>
          </cell>
          <cell r="B1011" t="str">
            <v>Catalaphyllia Jardinei</v>
          </cell>
          <cell r="C1011" t="str">
            <v>Elegance coral</v>
          </cell>
          <cell r="D1011" t="str">
            <v>Dẹp</v>
          </cell>
        </row>
        <row r="1011">
          <cell r="F1011" t="str">
            <v>L</v>
          </cell>
          <cell r="G1011">
            <v>24</v>
          </cell>
          <cell r="H1011">
            <v>22</v>
          </cell>
          <cell r="I1011">
            <v>0.6</v>
          </cell>
          <cell r="J1011">
            <v>0.4</v>
          </cell>
        </row>
        <row r="1011">
          <cell r="L1011">
            <v>24</v>
          </cell>
        </row>
        <row r="1011">
          <cell r="O1011">
            <v>4.2</v>
          </cell>
        </row>
        <row r="1012">
          <cell r="A1012" t="str">
            <v>H.0156</v>
          </cell>
          <cell r="B1012" t="str">
            <v>Catalaphyllia Jardinei</v>
          </cell>
          <cell r="C1012" t="str">
            <v>Elegance coral</v>
          </cell>
          <cell r="D1012" t="str">
            <v>Dẹp</v>
          </cell>
        </row>
        <row r="1012">
          <cell r="F1012" t="str">
            <v>XL</v>
          </cell>
          <cell r="G1012">
            <v>10</v>
          </cell>
          <cell r="H1012">
            <v>24</v>
          </cell>
          <cell r="I1012">
            <v>1.2</v>
          </cell>
          <cell r="J1012">
            <v>1.2</v>
          </cell>
        </row>
        <row r="1012">
          <cell r="L1012">
            <v>24</v>
          </cell>
        </row>
        <row r="1012">
          <cell r="O1012">
            <v>4.5</v>
          </cell>
        </row>
        <row r="1013">
          <cell r="A1013" t="str">
            <v>H.0201</v>
          </cell>
          <cell r="B1013" t="str">
            <v>Cycloseris</v>
          </cell>
          <cell r="C1013" t="str">
            <v>Fungia granulosa</v>
          </cell>
          <cell r="D1013" t="str">
            <v>Dĩa </v>
          </cell>
        </row>
        <row r="1013">
          <cell r="F1013" t="str">
            <v>S</v>
          </cell>
          <cell r="G1013">
            <v>32</v>
          </cell>
          <cell r="H1013">
            <v>16</v>
          </cell>
          <cell r="I1013">
            <v>0.3</v>
          </cell>
          <cell r="J1013">
            <v>0.2</v>
          </cell>
        </row>
        <row r="1013">
          <cell r="L1013">
            <v>16</v>
          </cell>
        </row>
        <row r="1013">
          <cell r="O1013">
            <v>3.2</v>
          </cell>
        </row>
        <row r="1014">
          <cell r="A1014" t="str">
            <v>H.0203</v>
          </cell>
          <cell r="B1014" t="str">
            <v>Cycloseris</v>
          </cell>
          <cell r="C1014" t="str">
            <v>Fungia granulosa</v>
          </cell>
          <cell r="D1014" t="str">
            <v>Dĩa </v>
          </cell>
        </row>
        <row r="1014">
          <cell r="F1014" t="str">
            <v>M</v>
          </cell>
          <cell r="G1014">
            <v>28</v>
          </cell>
          <cell r="H1014">
            <v>18</v>
          </cell>
          <cell r="I1014">
            <v>0.4</v>
          </cell>
          <cell r="J1014">
            <v>0.271</v>
          </cell>
        </row>
        <row r="1014">
          <cell r="L1014">
            <v>18.788</v>
          </cell>
        </row>
        <row r="1014">
          <cell r="O1014">
            <v>3.6</v>
          </cell>
        </row>
        <row r="1015">
          <cell r="A1015" t="str">
            <v>H.0205</v>
          </cell>
          <cell r="B1015" t="str">
            <v>Cycloseris</v>
          </cell>
          <cell r="C1015" t="str">
            <v>Fungia granulosa</v>
          </cell>
          <cell r="D1015" t="str">
            <v>Dĩa </v>
          </cell>
        </row>
        <row r="1015">
          <cell r="F1015" t="str">
            <v>L</v>
          </cell>
          <cell r="G1015">
            <v>24</v>
          </cell>
          <cell r="H1015">
            <v>22</v>
          </cell>
          <cell r="I1015">
            <v>0.6</v>
          </cell>
          <cell r="J1015">
            <v>0.4</v>
          </cell>
        </row>
        <row r="1015">
          <cell r="L1015">
            <v>24</v>
          </cell>
        </row>
        <row r="1015">
          <cell r="O1015">
            <v>4.2</v>
          </cell>
        </row>
        <row r="1016">
          <cell r="A1016" t="str">
            <v>H.0206</v>
          </cell>
          <cell r="B1016" t="str">
            <v>Cycloseris</v>
          </cell>
          <cell r="C1016" t="str">
            <v>Fungia granulosa</v>
          </cell>
          <cell r="D1016" t="str">
            <v>Dĩa </v>
          </cell>
        </row>
        <row r="1016">
          <cell r="F1016" t="str">
            <v>XL</v>
          </cell>
          <cell r="G1016">
            <v>10</v>
          </cell>
          <cell r="H1016">
            <v>24</v>
          </cell>
          <cell r="I1016">
            <v>1.2</v>
          </cell>
          <cell r="J1016">
            <v>1.2</v>
          </cell>
        </row>
        <row r="1016">
          <cell r="L1016">
            <v>24</v>
          </cell>
        </row>
        <row r="1016">
          <cell r="O1016">
            <v>4.5</v>
          </cell>
        </row>
        <row r="1017">
          <cell r="A1017" t="str">
            <v>H.0251</v>
          </cell>
          <cell r="B1017" t="str">
            <v>Cynarina Lacrymalis</v>
          </cell>
          <cell r="C1017" t="str">
            <v>Owl eye coral</v>
          </cell>
          <cell r="D1017" t="str">
            <v>Mắt cú mèo</v>
          </cell>
        </row>
        <row r="1017">
          <cell r="F1017" t="str">
            <v>S</v>
          </cell>
          <cell r="G1017">
            <v>32</v>
          </cell>
          <cell r="H1017">
            <v>16</v>
          </cell>
          <cell r="I1017">
            <v>0.3</v>
          </cell>
          <cell r="J1017">
            <v>0.2</v>
          </cell>
        </row>
        <row r="1017">
          <cell r="L1017">
            <v>16</v>
          </cell>
        </row>
        <row r="1017">
          <cell r="O1017">
            <v>3.2</v>
          </cell>
        </row>
        <row r="1018">
          <cell r="A1018" t="str">
            <v>H.0253</v>
          </cell>
          <cell r="B1018" t="str">
            <v>Cynarina Lacrymalis</v>
          </cell>
          <cell r="C1018" t="str">
            <v>Owl eye coral</v>
          </cell>
          <cell r="D1018" t="str">
            <v>Mắt cú mèo</v>
          </cell>
        </row>
        <row r="1018">
          <cell r="F1018" t="str">
            <v>M</v>
          </cell>
          <cell r="G1018">
            <v>28</v>
          </cell>
          <cell r="H1018">
            <v>18</v>
          </cell>
          <cell r="I1018">
            <v>0.4</v>
          </cell>
          <cell r="J1018">
            <v>0.271</v>
          </cell>
        </row>
        <row r="1018">
          <cell r="L1018">
            <v>18.788</v>
          </cell>
        </row>
        <row r="1018">
          <cell r="O1018">
            <v>3.6</v>
          </cell>
        </row>
        <row r="1019">
          <cell r="A1019" t="str">
            <v>H.0255</v>
          </cell>
          <cell r="B1019" t="str">
            <v>Cynarina Lacrymalis</v>
          </cell>
          <cell r="C1019" t="str">
            <v>Owl eye coral</v>
          </cell>
          <cell r="D1019" t="str">
            <v>Mắt cú mèo</v>
          </cell>
        </row>
        <row r="1019">
          <cell r="F1019" t="str">
            <v>L</v>
          </cell>
          <cell r="G1019">
            <v>24</v>
          </cell>
          <cell r="H1019">
            <v>22</v>
          </cell>
          <cell r="I1019">
            <v>0.6</v>
          </cell>
          <cell r="J1019">
            <v>0.4</v>
          </cell>
        </row>
        <row r="1019">
          <cell r="L1019">
            <v>24</v>
          </cell>
        </row>
        <row r="1019">
          <cell r="O1019">
            <v>4.2</v>
          </cell>
        </row>
        <row r="1020">
          <cell r="A1020" t="str">
            <v>H.0301</v>
          </cell>
          <cell r="B1020" t="str">
            <v>Euphyllia Sp</v>
          </cell>
          <cell r="C1020" t="str">
            <v>Anchor corals</v>
          </cell>
          <cell r="D1020" t="str">
            <v>Xương đủ loại   </v>
          </cell>
        </row>
        <row r="1020">
          <cell r="F1020" t="str">
            <v>S</v>
          </cell>
          <cell r="G1020">
            <v>32</v>
          </cell>
          <cell r="H1020">
            <v>16</v>
          </cell>
          <cell r="I1020">
            <v>0.3</v>
          </cell>
          <cell r="J1020">
            <v>0.2</v>
          </cell>
        </row>
        <row r="1020">
          <cell r="L1020">
            <v>16</v>
          </cell>
        </row>
        <row r="1020">
          <cell r="O1020">
            <v>3.2</v>
          </cell>
        </row>
        <row r="1021">
          <cell r="A1021" t="str">
            <v>H.0303</v>
          </cell>
          <cell r="B1021" t="str">
            <v>Euphyllia Sp</v>
          </cell>
          <cell r="C1021" t="str">
            <v>Anchor corals</v>
          </cell>
          <cell r="D1021" t="str">
            <v>Xương đủ loại   </v>
          </cell>
        </row>
        <row r="1021">
          <cell r="F1021" t="str">
            <v>M</v>
          </cell>
          <cell r="G1021">
            <v>28</v>
          </cell>
          <cell r="H1021">
            <v>18</v>
          </cell>
          <cell r="I1021">
            <v>0.4</v>
          </cell>
          <cell r="J1021">
            <v>0.271</v>
          </cell>
        </row>
        <row r="1021">
          <cell r="L1021">
            <v>18.788</v>
          </cell>
        </row>
        <row r="1021">
          <cell r="O1021">
            <v>3.6</v>
          </cell>
        </row>
        <row r="1022">
          <cell r="A1022" t="str">
            <v>H.0305</v>
          </cell>
          <cell r="B1022" t="str">
            <v>Euphyllia Sp</v>
          </cell>
          <cell r="C1022" t="str">
            <v>Anchor corals</v>
          </cell>
          <cell r="D1022" t="str">
            <v>Xương đủ loại   </v>
          </cell>
        </row>
        <row r="1022">
          <cell r="F1022" t="str">
            <v>L</v>
          </cell>
          <cell r="G1022">
            <v>24</v>
          </cell>
          <cell r="H1022">
            <v>22</v>
          </cell>
          <cell r="I1022">
            <v>0.6</v>
          </cell>
          <cell r="J1022">
            <v>0.4</v>
          </cell>
        </row>
        <row r="1022">
          <cell r="L1022">
            <v>24</v>
          </cell>
        </row>
        <row r="1022">
          <cell r="O1022">
            <v>4.2</v>
          </cell>
        </row>
        <row r="1023">
          <cell r="A1023" t="str">
            <v>H.0306</v>
          </cell>
          <cell r="B1023" t="str">
            <v>Euphyllia Sp</v>
          </cell>
          <cell r="C1023" t="str">
            <v>Anchor corals</v>
          </cell>
          <cell r="D1023" t="str">
            <v>Xương đủ loại   </v>
          </cell>
        </row>
        <row r="1023">
          <cell r="F1023" t="str">
            <v>XL</v>
          </cell>
          <cell r="G1023">
            <v>10</v>
          </cell>
          <cell r="H1023">
            <v>24</v>
          </cell>
          <cell r="I1023">
            <v>1.2</v>
          </cell>
          <cell r="J1023">
            <v>1.2</v>
          </cell>
        </row>
        <row r="1023">
          <cell r="L1023">
            <v>24</v>
          </cell>
        </row>
        <row r="1023">
          <cell r="O1023">
            <v>4.5</v>
          </cell>
        </row>
        <row r="1024">
          <cell r="A1024" t="str">
            <v>H.0331</v>
          </cell>
          <cell r="B1024" t="str">
            <v>Euphyllia Glabrescens</v>
          </cell>
          <cell r="C1024" t="str">
            <v>Torch coral</v>
          </cell>
          <cell r="D1024" t="str">
            <v>Que diêm</v>
          </cell>
        </row>
        <row r="1024">
          <cell r="F1024" t="str">
            <v>S</v>
          </cell>
          <cell r="G1024">
            <v>32</v>
          </cell>
          <cell r="H1024">
            <v>16</v>
          </cell>
          <cell r="I1024">
            <v>0.3</v>
          </cell>
          <cell r="J1024">
            <v>0.2</v>
          </cell>
        </row>
        <row r="1024">
          <cell r="L1024">
            <v>16</v>
          </cell>
        </row>
        <row r="1024">
          <cell r="O1024">
            <v>3.2</v>
          </cell>
        </row>
        <row r="1025">
          <cell r="A1025" t="str">
            <v>H.0333</v>
          </cell>
          <cell r="B1025" t="str">
            <v>Euphyllia Glabrescens</v>
          </cell>
          <cell r="C1025" t="str">
            <v>Torch coral</v>
          </cell>
          <cell r="D1025" t="str">
            <v>Que diêm</v>
          </cell>
        </row>
        <row r="1025">
          <cell r="F1025" t="str">
            <v>M</v>
          </cell>
          <cell r="G1025">
            <v>28</v>
          </cell>
          <cell r="H1025">
            <v>18</v>
          </cell>
          <cell r="I1025">
            <v>0.4</v>
          </cell>
          <cell r="J1025">
            <v>0.271</v>
          </cell>
        </row>
        <row r="1025">
          <cell r="L1025">
            <v>18.788</v>
          </cell>
        </row>
        <row r="1025">
          <cell r="O1025">
            <v>3.6</v>
          </cell>
        </row>
        <row r="1026">
          <cell r="A1026" t="str">
            <v>H.0335</v>
          </cell>
          <cell r="B1026" t="str">
            <v>Euphyllia Glabrescens</v>
          </cell>
          <cell r="C1026" t="str">
            <v>Torch coral</v>
          </cell>
          <cell r="D1026" t="str">
            <v>Que diêm</v>
          </cell>
        </row>
        <row r="1026">
          <cell r="F1026" t="str">
            <v>L</v>
          </cell>
          <cell r="G1026">
            <v>24</v>
          </cell>
          <cell r="H1026">
            <v>22</v>
          </cell>
          <cell r="I1026">
            <v>0.6</v>
          </cell>
          <cell r="J1026">
            <v>0.4</v>
          </cell>
        </row>
        <row r="1026">
          <cell r="L1026">
            <v>24</v>
          </cell>
        </row>
        <row r="1026">
          <cell r="O1026">
            <v>4.2</v>
          </cell>
        </row>
        <row r="1027">
          <cell r="A1027" t="str">
            <v>H.0351</v>
          </cell>
          <cell r="B1027" t="str">
            <v>Euphyllia Ancora</v>
          </cell>
          <cell r="C1027" t="str">
            <v>Branching hammer coral</v>
          </cell>
          <cell r="D1027" t="str">
            <v>Xương chó</v>
          </cell>
        </row>
        <row r="1027">
          <cell r="F1027" t="str">
            <v>S</v>
          </cell>
          <cell r="G1027">
            <v>32</v>
          </cell>
          <cell r="H1027">
            <v>16</v>
          </cell>
          <cell r="I1027">
            <v>0.3</v>
          </cell>
          <cell r="J1027">
            <v>0.2</v>
          </cell>
        </row>
        <row r="1027">
          <cell r="L1027">
            <v>16</v>
          </cell>
        </row>
        <row r="1027">
          <cell r="O1027">
            <v>3.2</v>
          </cell>
        </row>
        <row r="1028">
          <cell r="A1028" t="str">
            <v>H.0353</v>
          </cell>
          <cell r="B1028" t="str">
            <v>Euphyllia Ancora</v>
          </cell>
          <cell r="C1028" t="str">
            <v>Branching hammer coral</v>
          </cell>
          <cell r="D1028" t="str">
            <v>Xương chó</v>
          </cell>
        </row>
        <row r="1028">
          <cell r="F1028" t="str">
            <v>M</v>
          </cell>
          <cell r="G1028">
            <v>28</v>
          </cell>
          <cell r="H1028">
            <v>18</v>
          </cell>
          <cell r="I1028">
            <v>0.4</v>
          </cell>
          <cell r="J1028">
            <v>0.271</v>
          </cell>
        </row>
        <row r="1028">
          <cell r="L1028">
            <v>18.788</v>
          </cell>
        </row>
        <row r="1028">
          <cell r="O1028">
            <v>3.6</v>
          </cell>
        </row>
        <row r="1029">
          <cell r="A1029" t="str">
            <v>H.0355</v>
          </cell>
          <cell r="B1029" t="str">
            <v>Euphyllia Ancora</v>
          </cell>
          <cell r="C1029" t="str">
            <v>Branching hammer coral</v>
          </cell>
          <cell r="D1029" t="str">
            <v>Xương chó</v>
          </cell>
        </row>
        <row r="1029">
          <cell r="F1029" t="str">
            <v>L</v>
          </cell>
          <cell r="G1029">
            <v>24</v>
          </cell>
          <cell r="H1029">
            <v>22</v>
          </cell>
          <cell r="I1029">
            <v>0.6</v>
          </cell>
          <cell r="J1029">
            <v>0.4</v>
          </cell>
        </row>
        <row r="1029">
          <cell r="L1029">
            <v>24</v>
          </cell>
        </row>
        <row r="1029">
          <cell r="O1029">
            <v>4.2</v>
          </cell>
        </row>
        <row r="1030">
          <cell r="A1030" t="str">
            <v>H.0356</v>
          </cell>
          <cell r="B1030" t="str">
            <v>Euphyllia Ancora</v>
          </cell>
          <cell r="C1030" t="str">
            <v>Branching hammer coral</v>
          </cell>
          <cell r="D1030" t="str">
            <v>Xương chó</v>
          </cell>
        </row>
        <row r="1030">
          <cell r="F1030" t="str">
            <v>XL</v>
          </cell>
          <cell r="G1030">
            <v>10</v>
          </cell>
          <cell r="H1030">
            <v>24</v>
          </cell>
          <cell r="I1030">
            <v>1.2</v>
          </cell>
          <cell r="J1030">
            <v>1.2</v>
          </cell>
        </row>
        <row r="1030">
          <cell r="L1030">
            <v>24</v>
          </cell>
        </row>
        <row r="1030">
          <cell r="O1030">
            <v>4.5</v>
          </cell>
        </row>
        <row r="1031">
          <cell r="A1031" t="str">
            <v>H.0381</v>
          </cell>
          <cell r="B1031" t="str">
            <v>Euphyllia Divisa</v>
          </cell>
          <cell r="C1031" t="str">
            <v>Frogspawn coral</v>
          </cell>
          <cell r="D1031" t="str">
            <v>Mè xanh</v>
          </cell>
        </row>
        <row r="1031">
          <cell r="F1031" t="str">
            <v>S</v>
          </cell>
          <cell r="G1031">
            <v>32</v>
          </cell>
          <cell r="H1031">
            <v>16</v>
          </cell>
          <cell r="I1031">
            <v>0.3</v>
          </cell>
          <cell r="J1031">
            <v>0.2</v>
          </cell>
        </row>
        <row r="1031">
          <cell r="L1031">
            <v>16</v>
          </cell>
        </row>
        <row r="1031">
          <cell r="O1031">
            <v>4.2</v>
          </cell>
        </row>
        <row r="1032">
          <cell r="A1032" t="str">
            <v>H.0383</v>
          </cell>
          <cell r="B1032" t="str">
            <v>Euphyllia Divisa</v>
          </cell>
          <cell r="C1032" t="str">
            <v>Frogspawn coral</v>
          </cell>
          <cell r="D1032" t="str">
            <v>Mè xanh</v>
          </cell>
        </row>
        <row r="1032">
          <cell r="F1032" t="str">
            <v>M</v>
          </cell>
          <cell r="G1032">
            <v>28</v>
          </cell>
          <cell r="H1032">
            <v>18</v>
          </cell>
          <cell r="I1032">
            <v>0.4</v>
          </cell>
          <cell r="J1032">
            <v>0.271</v>
          </cell>
        </row>
        <row r="1032">
          <cell r="L1032">
            <v>18.788</v>
          </cell>
        </row>
        <row r="1032">
          <cell r="O1032">
            <v>4.6</v>
          </cell>
        </row>
        <row r="1033">
          <cell r="A1033" t="str">
            <v>H.0385</v>
          </cell>
          <cell r="B1033" t="str">
            <v>Euphyllia Divisa</v>
          </cell>
          <cell r="C1033" t="str">
            <v>Frogspawn coral</v>
          </cell>
          <cell r="D1033" t="str">
            <v>Mè xanh</v>
          </cell>
        </row>
        <row r="1033">
          <cell r="F1033" t="str">
            <v>L</v>
          </cell>
          <cell r="G1033">
            <v>24</v>
          </cell>
          <cell r="H1033">
            <v>22</v>
          </cell>
          <cell r="I1033">
            <v>0.6</v>
          </cell>
          <cell r="J1033">
            <v>0.4</v>
          </cell>
        </row>
        <row r="1033">
          <cell r="L1033">
            <v>24</v>
          </cell>
        </row>
        <row r="1033">
          <cell r="O1033">
            <v>5.2</v>
          </cell>
        </row>
        <row r="1034">
          <cell r="A1034" t="str">
            <v>H.0386</v>
          </cell>
          <cell r="B1034" t="str">
            <v>Euphyllia Divisa</v>
          </cell>
          <cell r="C1034" t="str">
            <v>Frogspawn coral</v>
          </cell>
          <cell r="D1034" t="str">
            <v>Mè xanh</v>
          </cell>
        </row>
        <row r="1034">
          <cell r="F1034" t="str">
            <v>XL</v>
          </cell>
          <cell r="G1034">
            <v>10</v>
          </cell>
          <cell r="H1034">
            <v>24</v>
          </cell>
          <cell r="I1034">
            <v>1.2</v>
          </cell>
          <cell r="J1034">
            <v>1.2</v>
          </cell>
        </row>
        <row r="1034">
          <cell r="L1034">
            <v>24</v>
          </cell>
        </row>
        <row r="1034">
          <cell r="O1034">
            <v>5.5</v>
          </cell>
        </row>
        <row r="1035">
          <cell r="A1035" t="str">
            <v>H.0401</v>
          </cell>
          <cell r="B1035" t="str">
            <v>Favites Sp</v>
          </cell>
          <cell r="C1035" t="str">
            <v>Pineapple coral</v>
          </cell>
          <cell r="D1035" t="str">
            <v>Trái dứa</v>
          </cell>
        </row>
        <row r="1035">
          <cell r="F1035" t="str">
            <v>S</v>
          </cell>
          <cell r="G1035">
            <v>32</v>
          </cell>
          <cell r="H1035">
            <v>16</v>
          </cell>
          <cell r="I1035">
            <v>0.3</v>
          </cell>
          <cell r="J1035">
            <v>0.2</v>
          </cell>
        </row>
        <row r="1035">
          <cell r="L1035">
            <v>16</v>
          </cell>
        </row>
        <row r="1035">
          <cell r="O1035">
            <v>5.8</v>
          </cell>
        </row>
        <row r="1036">
          <cell r="A1036" t="str">
            <v>H.0403</v>
          </cell>
          <cell r="B1036" t="str">
            <v>Favites Sp</v>
          </cell>
          <cell r="C1036" t="str">
            <v>Pineapple coral</v>
          </cell>
          <cell r="D1036" t="str">
            <v>Trái dứa</v>
          </cell>
        </row>
        <row r="1036">
          <cell r="F1036" t="str">
            <v>M</v>
          </cell>
          <cell r="G1036">
            <v>28</v>
          </cell>
          <cell r="H1036">
            <v>18</v>
          </cell>
          <cell r="I1036">
            <v>0.4</v>
          </cell>
          <cell r="J1036">
            <v>0.271</v>
          </cell>
        </row>
        <row r="1036">
          <cell r="L1036">
            <v>18.788</v>
          </cell>
        </row>
        <row r="1036">
          <cell r="O1036">
            <v>6.8</v>
          </cell>
        </row>
        <row r="1037">
          <cell r="A1037" t="str">
            <v>H.0405</v>
          </cell>
          <cell r="B1037" t="str">
            <v>Favites Sp</v>
          </cell>
          <cell r="C1037" t="str">
            <v>Pineapple coral</v>
          </cell>
          <cell r="D1037" t="str">
            <v>Trái dứa</v>
          </cell>
        </row>
        <row r="1037">
          <cell r="F1037" t="str">
            <v>L</v>
          </cell>
          <cell r="G1037">
            <v>24</v>
          </cell>
          <cell r="H1037">
            <v>22</v>
          </cell>
          <cell r="I1037">
            <v>0.6</v>
          </cell>
          <cell r="J1037">
            <v>0.4</v>
          </cell>
        </row>
        <row r="1037">
          <cell r="L1037">
            <v>24</v>
          </cell>
        </row>
        <row r="1037">
          <cell r="O1037">
            <v>7.8</v>
          </cell>
        </row>
        <row r="1038">
          <cell r="A1038" t="str">
            <v>H.0406</v>
          </cell>
          <cell r="B1038" t="str">
            <v>Favites Sp</v>
          </cell>
          <cell r="C1038" t="str">
            <v>Pineapple coral</v>
          </cell>
          <cell r="D1038" t="str">
            <v>Trái dứa</v>
          </cell>
        </row>
        <row r="1038">
          <cell r="F1038" t="str">
            <v>XL</v>
          </cell>
          <cell r="G1038">
            <v>10</v>
          </cell>
          <cell r="H1038">
            <v>24</v>
          </cell>
          <cell r="I1038">
            <v>1.2</v>
          </cell>
          <cell r="J1038">
            <v>1.2</v>
          </cell>
        </row>
        <row r="1038">
          <cell r="L1038">
            <v>24</v>
          </cell>
        </row>
        <row r="1038">
          <cell r="O1038">
            <v>8</v>
          </cell>
        </row>
        <row r="1039">
          <cell r="A1039" t="str">
            <v>H.0451</v>
          </cell>
          <cell r="B1039" t="str">
            <v>Fungia Sp</v>
          </cell>
          <cell r="C1039" t="str">
            <v>Plate coral</v>
          </cell>
          <cell r="D1039" t="str">
            <v>Dĩa bay</v>
          </cell>
        </row>
        <row r="1039">
          <cell r="F1039" t="str">
            <v>S</v>
          </cell>
          <cell r="G1039">
            <v>32</v>
          </cell>
          <cell r="H1039">
            <v>16</v>
          </cell>
          <cell r="I1039">
            <v>0.3</v>
          </cell>
          <cell r="J1039">
            <v>0.2</v>
          </cell>
        </row>
        <row r="1039">
          <cell r="L1039">
            <v>16</v>
          </cell>
        </row>
        <row r="1039">
          <cell r="O1039">
            <v>3.2</v>
          </cell>
        </row>
        <row r="1040">
          <cell r="A1040" t="str">
            <v>H.0453</v>
          </cell>
          <cell r="B1040" t="str">
            <v>Fungia Sp</v>
          </cell>
          <cell r="C1040" t="str">
            <v>Plate coral</v>
          </cell>
          <cell r="D1040" t="str">
            <v>Dĩa bay</v>
          </cell>
        </row>
        <row r="1040">
          <cell r="F1040" t="str">
            <v>M</v>
          </cell>
          <cell r="G1040">
            <v>28</v>
          </cell>
          <cell r="H1040">
            <v>18</v>
          </cell>
          <cell r="I1040">
            <v>0.4</v>
          </cell>
          <cell r="J1040">
            <v>0.271</v>
          </cell>
        </row>
        <row r="1040">
          <cell r="L1040">
            <v>18.788</v>
          </cell>
        </row>
        <row r="1040">
          <cell r="O1040">
            <v>3.6</v>
          </cell>
        </row>
        <row r="1041">
          <cell r="A1041" t="str">
            <v>H.0455</v>
          </cell>
          <cell r="B1041" t="str">
            <v>Fungia Sp</v>
          </cell>
          <cell r="C1041" t="str">
            <v>Plate coral</v>
          </cell>
          <cell r="D1041" t="str">
            <v>Dĩa bay</v>
          </cell>
        </row>
        <row r="1041">
          <cell r="F1041" t="str">
            <v>L</v>
          </cell>
          <cell r="G1041">
            <v>24</v>
          </cell>
          <cell r="H1041">
            <v>22</v>
          </cell>
          <cell r="I1041">
            <v>0.6</v>
          </cell>
          <cell r="J1041">
            <v>0.4</v>
          </cell>
        </row>
        <row r="1041">
          <cell r="L1041">
            <v>24</v>
          </cell>
        </row>
        <row r="1041">
          <cell r="O1041">
            <v>4.2</v>
          </cell>
        </row>
        <row r="1042">
          <cell r="A1042" t="str">
            <v>H.0456</v>
          </cell>
          <cell r="B1042" t="str">
            <v>Fungia Sp</v>
          </cell>
          <cell r="C1042" t="str">
            <v>Plate coral</v>
          </cell>
          <cell r="D1042" t="str">
            <v>Dĩa bay</v>
          </cell>
        </row>
        <row r="1042">
          <cell r="F1042" t="str">
            <v>XL</v>
          </cell>
          <cell r="G1042">
            <v>10</v>
          </cell>
          <cell r="H1042">
            <v>24</v>
          </cell>
          <cell r="I1042">
            <v>1.2</v>
          </cell>
          <cell r="J1042">
            <v>1.2</v>
          </cell>
        </row>
        <row r="1042">
          <cell r="L1042">
            <v>24</v>
          </cell>
        </row>
        <row r="1042">
          <cell r="O1042">
            <v>4.5</v>
          </cell>
        </row>
        <row r="1043">
          <cell r="A1043" t="str">
            <v>H.0501</v>
          </cell>
          <cell r="B1043" t="str">
            <v>Goniopora Sp</v>
          </cell>
          <cell r="C1043" t="str">
            <v>Flowerpot coral</v>
          </cell>
          <cell r="D1043" t="str">
            <v>Đá tròn - cánh nhọn</v>
          </cell>
        </row>
        <row r="1043">
          <cell r="F1043" t="str">
            <v>S</v>
          </cell>
          <cell r="G1043">
            <v>32</v>
          </cell>
          <cell r="H1043">
            <v>16</v>
          </cell>
          <cell r="I1043">
            <v>0.3</v>
          </cell>
          <cell r="J1043">
            <v>0.2</v>
          </cell>
        </row>
        <row r="1043">
          <cell r="L1043">
            <v>16</v>
          </cell>
        </row>
        <row r="1043">
          <cell r="O1043">
            <v>3.2</v>
          </cell>
        </row>
        <row r="1044">
          <cell r="A1044" t="str">
            <v>H.0503</v>
          </cell>
          <cell r="B1044" t="str">
            <v>Goniopora Sp</v>
          </cell>
          <cell r="C1044" t="str">
            <v>Flowerpot coral</v>
          </cell>
          <cell r="D1044" t="str">
            <v>Đá tròn - cánh nhọn</v>
          </cell>
        </row>
        <row r="1044">
          <cell r="F1044" t="str">
            <v>M</v>
          </cell>
          <cell r="G1044">
            <v>28</v>
          </cell>
          <cell r="H1044">
            <v>18</v>
          </cell>
          <cell r="I1044">
            <v>0.4</v>
          </cell>
          <cell r="J1044">
            <v>0.271</v>
          </cell>
        </row>
        <row r="1044">
          <cell r="L1044">
            <v>18.788</v>
          </cell>
        </row>
        <row r="1044">
          <cell r="O1044">
            <v>3.6</v>
          </cell>
        </row>
        <row r="1045">
          <cell r="A1045" t="str">
            <v>H.0505</v>
          </cell>
          <cell r="B1045" t="str">
            <v>Goniopora Sp</v>
          </cell>
          <cell r="C1045" t="str">
            <v>Flowerpot coral</v>
          </cell>
          <cell r="D1045" t="str">
            <v>Đá tròn - cánh nhọn</v>
          </cell>
        </row>
        <row r="1045">
          <cell r="F1045" t="str">
            <v>L</v>
          </cell>
          <cell r="G1045">
            <v>24</v>
          </cell>
          <cell r="H1045">
            <v>22</v>
          </cell>
          <cell r="I1045">
            <v>0.6</v>
          </cell>
          <cell r="J1045">
            <v>0.4</v>
          </cell>
        </row>
        <row r="1045">
          <cell r="L1045">
            <v>24</v>
          </cell>
        </row>
        <row r="1045">
          <cell r="O1045">
            <v>4.2</v>
          </cell>
        </row>
        <row r="1046">
          <cell r="A1046" t="str">
            <v>H.0506</v>
          </cell>
          <cell r="B1046" t="str">
            <v>Goniopora Sp</v>
          </cell>
          <cell r="C1046" t="str">
            <v>Flowerpot coral</v>
          </cell>
          <cell r="D1046" t="str">
            <v>Đá tròn - cánh nhọn</v>
          </cell>
        </row>
        <row r="1046">
          <cell r="F1046" t="str">
            <v>XL</v>
          </cell>
          <cell r="G1046">
            <v>10</v>
          </cell>
          <cell r="H1046">
            <v>24</v>
          </cell>
          <cell r="I1046">
            <v>1.2</v>
          </cell>
          <cell r="J1046">
            <v>1.2</v>
          </cell>
        </row>
        <row r="1046">
          <cell r="L1046">
            <v>24</v>
          </cell>
        </row>
        <row r="1046">
          <cell r="O1046">
            <v>4.5</v>
          </cell>
        </row>
        <row r="1047">
          <cell r="A1047" t="str">
            <v>H.0551</v>
          </cell>
          <cell r="B1047" t="str">
            <v>Lobophyllia Hemprichii</v>
          </cell>
          <cell r="C1047" t="str">
            <v>Flowerpot coral</v>
          </cell>
          <cell r="D1047" t="str">
            <v>Bông đá </v>
          </cell>
        </row>
        <row r="1047">
          <cell r="F1047" t="str">
            <v>S</v>
          </cell>
          <cell r="G1047">
            <v>32</v>
          </cell>
          <cell r="H1047">
            <v>16</v>
          </cell>
          <cell r="I1047">
            <v>0.3</v>
          </cell>
          <cell r="J1047">
            <v>0.2</v>
          </cell>
        </row>
        <row r="1047">
          <cell r="L1047">
            <v>16</v>
          </cell>
        </row>
        <row r="1047">
          <cell r="O1047">
            <v>3.2</v>
          </cell>
        </row>
        <row r="1048">
          <cell r="A1048" t="str">
            <v>H.0553</v>
          </cell>
          <cell r="B1048" t="str">
            <v>Lobophyllia Hemprichii</v>
          </cell>
          <cell r="C1048" t="str">
            <v>Flowerpot coral</v>
          </cell>
          <cell r="D1048" t="str">
            <v>Bông đá </v>
          </cell>
        </row>
        <row r="1048">
          <cell r="F1048" t="str">
            <v>M</v>
          </cell>
          <cell r="G1048">
            <v>28</v>
          </cell>
          <cell r="H1048">
            <v>18</v>
          </cell>
          <cell r="I1048">
            <v>0.4</v>
          </cell>
          <cell r="J1048">
            <v>0.271</v>
          </cell>
        </row>
        <row r="1048">
          <cell r="L1048">
            <v>18.788</v>
          </cell>
        </row>
        <row r="1048">
          <cell r="O1048">
            <v>3.6</v>
          </cell>
        </row>
        <row r="1049">
          <cell r="A1049" t="str">
            <v>H.0555</v>
          </cell>
          <cell r="B1049" t="str">
            <v>Lobophyllia Hemprichii</v>
          </cell>
          <cell r="C1049" t="str">
            <v>Flowerpot coral</v>
          </cell>
          <cell r="D1049" t="str">
            <v>Bông đá </v>
          </cell>
        </row>
        <row r="1049">
          <cell r="F1049" t="str">
            <v>L</v>
          </cell>
          <cell r="G1049">
            <v>24</v>
          </cell>
          <cell r="H1049">
            <v>22</v>
          </cell>
          <cell r="I1049">
            <v>0.6</v>
          </cell>
          <cell r="J1049">
            <v>0.4</v>
          </cell>
        </row>
        <row r="1049">
          <cell r="L1049">
            <v>24</v>
          </cell>
        </row>
        <row r="1049">
          <cell r="O1049">
            <v>4.2</v>
          </cell>
        </row>
        <row r="1050">
          <cell r="A1050" t="str">
            <v>H.0601</v>
          </cell>
          <cell r="B1050" t="str">
            <v>Lobophyllia Hataii</v>
          </cell>
          <cell r="C1050" t="str">
            <v>Flower coral</v>
          </cell>
          <cell r="D1050" t="str">
            <v>Xương voi</v>
          </cell>
        </row>
        <row r="1050">
          <cell r="F1050" t="str">
            <v>S</v>
          </cell>
          <cell r="G1050">
            <v>32</v>
          </cell>
          <cell r="H1050">
            <v>16</v>
          </cell>
          <cell r="I1050">
            <v>0.3</v>
          </cell>
          <cell r="J1050">
            <v>0.2</v>
          </cell>
        </row>
        <row r="1050">
          <cell r="L1050">
            <v>16</v>
          </cell>
        </row>
        <row r="1050">
          <cell r="O1050">
            <v>3.2</v>
          </cell>
        </row>
        <row r="1051">
          <cell r="A1051" t="str">
            <v>H.0603</v>
          </cell>
          <cell r="B1051" t="str">
            <v>Lobophyllia Hataii</v>
          </cell>
          <cell r="C1051" t="str">
            <v>Flower coral</v>
          </cell>
          <cell r="D1051" t="str">
            <v>Xương voi</v>
          </cell>
        </row>
        <row r="1051">
          <cell r="F1051" t="str">
            <v>M</v>
          </cell>
          <cell r="G1051">
            <v>28</v>
          </cell>
          <cell r="H1051">
            <v>18</v>
          </cell>
          <cell r="I1051">
            <v>0.4</v>
          </cell>
          <cell r="J1051">
            <v>0.271</v>
          </cell>
        </row>
        <row r="1051">
          <cell r="L1051">
            <v>18.788</v>
          </cell>
        </row>
        <row r="1051">
          <cell r="O1051">
            <v>3.6</v>
          </cell>
        </row>
        <row r="1052">
          <cell r="A1052" t="str">
            <v>H.0605</v>
          </cell>
          <cell r="B1052" t="str">
            <v>Lobophyllia Hataii</v>
          </cell>
          <cell r="C1052" t="str">
            <v>Flower coral</v>
          </cell>
          <cell r="D1052" t="str">
            <v>Xương voi</v>
          </cell>
        </row>
        <row r="1052">
          <cell r="F1052" t="str">
            <v>L</v>
          </cell>
          <cell r="G1052">
            <v>24</v>
          </cell>
          <cell r="H1052">
            <v>22</v>
          </cell>
          <cell r="I1052">
            <v>0.6</v>
          </cell>
          <cell r="J1052">
            <v>0.4</v>
          </cell>
        </row>
        <row r="1052">
          <cell r="L1052">
            <v>24</v>
          </cell>
        </row>
        <row r="1052">
          <cell r="O1052">
            <v>4.2</v>
          </cell>
        </row>
        <row r="1053">
          <cell r="A1053" t="str">
            <v>H.0606</v>
          </cell>
          <cell r="B1053" t="str">
            <v>Lobophyllia Hataii</v>
          </cell>
          <cell r="C1053" t="str">
            <v>Flower coral</v>
          </cell>
          <cell r="D1053" t="str">
            <v>Xương voi</v>
          </cell>
        </row>
        <row r="1053">
          <cell r="F1053" t="str">
            <v>XL</v>
          </cell>
          <cell r="G1053">
            <v>10</v>
          </cell>
          <cell r="H1053">
            <v>24</v>
          </cell>
          <cell r="I1053">
            <v>1.2</v>
          </cell>
          <cell r="J1053">
            <v>1.2</v>
          </cell>
        </row>
        <row r="1053">
          <cell r="L1053">
            <v>24</v>
          </cell>
        </row>
        <row r="1053">
          <cell r="O1053">
            <v>4.5</v>
          </cell>
        </row>
        <row r="1054">
          <cell r="A1054" t="str">
            <v>H.0651</v>
          </cell>
          <cell r="B1054" t="str">
            <v>Mycetophyllia</v>
          </cell>
          <cell r="C1054" t="str">
            <v>Ridged cactus coral</v>
          </cell>
          <cell r="D1054" t="str">
            <v>Hoa xương rồng</v>
          </cell>
        </row>
        <row r="1054">
          <cell r="F1054" t="str">
            <v>S</v>
          </cell>
          <cell r="G1054">
            <v>32</v>
          </cell>
          <cell r="H1054">
            <v>16</v>
          </cell>
          <cell r="I1054">
            <v>0.3</v>
          </cell>
          <cell r="J1054">
            <v>0.2</v>
          </cell>
        </row>
        <row r="1054">
          <cell r="L1054">
            <v>16</v>
          </cell>
        </row>
        <row r="1054">
          <cell r="O1054">
            <v>3.2</v>
          </cell>
        </row>
        <row r="1055">
          <cell r="A1055" t="str">
            <v>H.0653</v>
          </cell>
          <cell r="B1055" t="str">
            <v>Mycetophyllia</v>
          </cell>
          <cell r="C1055" t="str">
            <v>Ridged cactus coral</v>
          </cell>
          <cell r="D1055" t="str">
            <v>Hoa xương rồng</v>
          </cell>
        </row>
        <row r="1055">
          <cell r="F1055" t="str">
            <v>M</v>
          </cell>
          <cell r="G1055">
            <v>28</v>
          </cell>
          <cell r="H1055">
            <v>18</v>
          </cell>
          <cell r="I1055">
            <v>0.4</v>
          </cell>
          <cell r="J1055">
            <v>0.271</v>
          </cell>
        </row>
        <row r="1055">
          <cell r="L1055">
            <v>18.788</v>
          </cell>
        </row>
        <row r="1055">
          <cell r="O1055">
            <v>3.6</v>
          </cell>
        </row>
        <row r="1056">
          <cell r="A1056" t="str">
            <v>H.0655</v>
          </cell>
          <cell r="B1056" t="str">
            <v>Mycetophyllia</v>
          </cell>
          <cell r="C1056" t="str">
            <v>Ridged cactus coral</v>
          </cell>
          <cell r="D1056" t="str">
            <v>Hoa xương rồng</v>
          </cell>
        </row>
        <row r="1056">
          <cell r="F1056" t="str">
            <v>L</v>
          </cell>
          <cell r="G1056">
            <v>24</v>
          </cell>
          <cell r="H1056">
            <v>22</v>
          </cell>
          <cell r="I1056">
            <v>0.6</v>
          </cell>
          <cell r="J1056">
            <v>0.4</v>
          </cell>
        </row>
        <row r="1056">
          <cell r="L1056">
            <v>24</v>
          </cell>
        </row>
        <row r="1056">
          <cell r="O1056">
            <v>4.2</v>
          </cell>
        </row>
        <row r="1057">
          <cell r="A1057" t="str">
            <v>H.0701</v>
          </cell>
          <cell r="B1057" t="str">
            <v>Blastomussa Sp</v>
          </cell>
          <cell r="C1057" t="str">
            <v>Blastomussa coral</v>
          </cell>
          <cell r="D1057" t="str">
            <v>Đá mắt nhung</v>
          </cell>
        </row>
        <row r="1057">
          <cell r="F1057" t="str">
            <v>S</v>
          </cell>
          <cell r="G1057">
            <v>32</v>
          </cell>
          <cell r="H1057">
            <v>16</v>
          </cell>
          <cell r="I1057">
            <v>0.3</v>
          </cell>
          <cell r="J1057">
            <v>0.2</v>
          </cell>
        </row>
        <row r="1057">
          <cell r="L1057">
            <v>16</v>
          </cell>
        </row>
        <row r="1057">
          <cell r="O1057">
            <v>6.8</v>
          </cell>
        </row>
        <row r="1058">
          <cell r="A1058" t="str">
            <v>H.0703</v>
          </cell>
          <cell r="B1058" t="str">
            <v>Blastomussa Sp</v>
          </cell>
          <cell r="C1058" t="str">
            <v>Blastomussa coral</v>
          </cell>
          <cell r="D1058" t="str">
            <v>Đá mắt nhung</v>
          </cell>
        </row>
        <row r="1058">
          <cell r="F1058" t="str">
            <v>M</v>
          </cell>
          <cell r="G1058">
            <v>28</v>
          </cell>
          <cell r="H1058">
            <v>18</v>
          </cell>
          <cell r="I1058">
            <v>0.4</v>
          </cell>
          <cell r="J1058">
            <v>0.271</v>
          </cell>
        </row>
        <row r="1058">
          <cell r="L1058">
            <v>18.788</v>
          </cell>
        </row>
        <row r="1058">
          <cell r="O1058">
            <v>7.8</v>
          </cell>
        </row>
        <row r="1059">
          <cell r="A1059" t="str">
            <v>H.0705</v>
          </cell>
          <cell r="B1059" t="str">
            <v>Blastomussa Sp</v>
          </cell>
          <cell r="C1059" t="str">
            <v>Blastomussa coral</v>
          </cell>
          <cell r="D1059" t="str">
            <v>Đá mắt nhung</v>
          </cell>
        </row>
        <row r="1059">
          <cell r="F1059" t="str">
            <v>L</v>
          </cell>
          <cell r="G1059">
            <v>24</v>
          </cell>
          <cell r="H1059">
            <v>22</v>
          </cell>
          <cell r="I1059">
            <v>0.6</v>
          </cell>
          <cell r="J1059">
            <v>0.4</v>
          </cell>
        </row>
        <row r="1059">
          <cell r="L1059">
            <v>24</v>
          </cell>
        </row>
        <row r="1059">
          <cell r="O1059">
            <v>8.3</v>
          </cell>
        </row>
        <row r="1060">
          <cell r="A1060" t="str">
            <v>H.0751</v>
          </cell>
          <cell r="B1060" t="str">
            <v>Plerogyra Sinuosa</v>
          </cell>
          <cell r="C1060" t="str">
            <v>Bubble coral</v>
          </cell>
          <cell r="D1060" t="str">
            <v>Trứng mực </v>
          </cell>
        </row>
        <row r="1060">
          <cell r="F1060" t="str">
            <v>S</v>
          </cell>
          <cell r="G1060">
            <v>32</v>
          </cell>
          <cell r="H1060">
            <v>16</v>
          </cell>
          <cell r="I1060">
            <v>0.3</v>
          </cell>
          <cell r="J1060">
            <v>0.2</v>
          </cell>
        </row>
        <row r="1060">
          <cell r="L1060">
            <v>16</v>
          </cell>
        </row>
        <row r="1060">
          <cell r="O1060">
            <v>3.2</v>
          </cell>
        </row>
        <row r="1061">
          <cell r="A1061" t="str">
            <v>H.0753</v>
          </cell>
          <cell r="B1061" t="str">
            <v>Plerogyra Sinuosa</v>
          </cell>
          <cell r="C1061" t="str">
            <v>Bubble coral</v>
          </cell>
          <cell r="D1061" t="str">
            <v>Trứng mực </v>
          </cell>
        </row>
        <row r="1061">
          <cell r="F1061" t="str">
            <v>M</v>
          </cell>
          <cell r="G1061">
            <v>28</v>
          </cell>
          <cell r="H1061">
            <v>18</v>
          </cell>
          <cell r="I1061">
            <v>0.4</v>
          </cell>
          <cell r="J1061">
            <v>0.271</v>
          </cell>
        </row>
        <row r="1061">
          <cell r="L1061">
            <v>18.788</v>
          </cell>
        </row>
        <row r="1061">
          <cell r="O1061">
            <v>3.6</v>
          </cell>
        </row>
        <row r="1062">
          <cell r="A1062" t="str">
            <v>H.0755</v>
          </cell>
          <cell r="B1062" t="str">
            <v>Plerogyra Sinuosa</v>
          </cell>
          <cell r="C1062" t="str">
            <v>Bubble coral</v>
          </cell>
          <cell r="D1062" t="str">
            <v>Trứng mực </v>
          </cell>
        </row>
        <row r="1062">
          <cell r="F1062" t="str">
            <v>L</v>
          </cell>
          <cell r="G1062">
            <v>24</v>
          </cell>
          <cell r="H1062">
            <v>22</v>
          </cell>
          <cell r="I1062">
            <v>0.6</v>
          </cell>
          <cell r="J1062">
            <v>0.4</v>
          </cell>
        </row>
        <row r="1062">
          <cell r="L1062">
            <v>24</v>
          </cell>
        </row>
        <row r="1062">
          <cell r="O1062">
            <v>4.2</v>
          </cell>
        </row>
        <row r="1063">
          <cell r="A1063" t="str">
            <v>H.0756</v>
          </cell>
          <cell r="B1063" t="str">
            <v>Plerogyra Sinuosa</v>
          </cell>
          <cell r="C1063" t="str">
            <v>Bubble coral</v>
          </cell>
          <cell r="D1063" t="str">
            <v>Trứng mực </v>
          </cell>
        </row>
        <row r="1063">
          <cell r="F1063" t="str">
            <v>XL</v>
          </cell>
          <cell r="G1063">
            <v>10</v>
          </cell>
          <cell r="H1063">
            <v>24</v>
          </cell>
          <cell r="I1063">
            <v>1.2</v>
          </cell>
          <cell r="J1063">
            <v>1.2</v>
          </cell>
        </row>
        <row r="1063">
          <cell r="L1063">
            <v>24</v>
          </cell>
        </row>
        <row r="1063">
          <cell r="O1063">
            <v>4.5</v>
          </cell>
        </row>
        <row r="1064">
          <cell r="A1064" t="str">
            <v>H.0801</v>
          </cell>
          <cell r="B1064" t="str">
            <v>Spirobranchus Sp</v>
          </cell>
          <cell r="C1064" t="str">
            <v>Chirstmas worm</v>
          </cell>
          <cell r="D1064" t="str">
            <v>Cây thông</v>
          </cell>
        </row>
        <row r="1064">
          <cell r="F1064" t="str">
            <v>S</v>
          </cell>
          <cell r="G1064">
            <v>32</v>
          </cell>
          <cell r="H1064">
            <v>16</v>
          </cell>
          <cell r="I1064">
            <v>0.3</v>
          </cell>
          <cell r="J1064">
            <v>0.2</v>
          </cell>
        </row>
        <row r="1064">
          <cell r="L1064">
            <v>16</v>
          </cell>
        </row>
        <row r="1064">
          <cell r="O1064">
            <v>3.2</v>
          </cell>
        </row>
        <row r="1065">
          <cell r="A1065" t="str">
            <v>H.0803</v>
          </cell>
          <cell r="B1065" t="str">
            <v>Spirobranchus Sp</v>
          </cell>
          <cell r="C1065" t="str">
            <v>Chirstmas worm</v>
          </cell>
          <cell r="D1065" t="str">
            <v>Cây thông</v>
          </cell>
        </row>
        <row r="1065">
          <cell r="F1065" t="str">
            <v>M</v>
          </cell>
          <cell r="G1065">
            <v>28</v>
          </cell>
          <cell r="H1065">
            <v>18</v>
          </cell>
          <cell r="I1065">
            <v>0.4</v>
          </cell>
          <cell r="J1065">
            <v>0.271</v>
          </cell>
        </row>
        <row r="1065">
          <cell r="L1065">
            <v>18.788</v>
          </cell>
        </row>
        <row r="1065">
          <cell r="O1065">
            <v>3.6</v>
          </cell>
        </row>
        <row r="1066">
          <cell r="A1066" t="str">
            <v>H.0805</v>
          </cell>
          <cell r="B1066" t="str">
            <v>Spirobranchus Sp</v>
          </cell>
          <cell r="C1066" t="str">
            <v>Chirstmas worm</v>
          </cell>
          <cell r="D1066" t="str">
            <v>Cây thông</v>
          </cell>
        </row>
        <row r="1066">
          <cell r="F1066" t="str">
            <v>L</v>
          </cell>
          <cell r="G1066">
            <v>24</v>
          </cell>
          <cell r="H1066">
            <v>22</v>
          </cell>
          <cell r="I1066">
            <v>0.6</v>
          </cell>
          <cell r="J1066">
            <v>0.4</v>
          </cell>
        </row>
        <row r="1066">
          <cell r="L1066">
            <v>24</v>
          </cell>
        </row>
        <row r="1066">
          <cell r="O1066">
            <v>4.2</v>
          </cell>
        </row>
        <row r="1067">
          <cell r="A1067" t="str">
            <v>H.0851</v>
          </cell>
          <cell r="B1067" t="str">
            <v>Symphyllia</v>
          </cell>
          <cell r="C1067" t="str">
            <v>Brain coral</v>
          </cell>
          <cell r="D1067" t="str">
            <v>San hô não</v>
          </cell>
        </row>
        <row r="1067">
          <cell r="F1067" t="str">
            <v>S</v>
          </cell>
          <cell r="G1067">
            <v>32</v>
          </cell>
          <cell r="H1067">
            <v>16</v>
          </cell>
          <cell r="I1067">
            <v>0.3</v>
          </cell>
          <cell r="J1067">
            <v>0.2</v>
          </cell>
        </row>
        <row r="1067">
          <cell r="L1067">
            <v>16</v>
          </cell>
        </row>
        <row r="1067">
          <cell r="O1067">
            <v>3.2</v>
          </cell>
        </row>
        <row r="1068">
          <cell r="A1068" t="str">
            <v>H.0853</v>
          </cell>
          <cell r="B1068" t="str">
            <v>Symphyllia</v>
          </cell>
          <cell r="C1068" t="str">
            <v>Brain coral</v>
          </cell>
          <cell r="D1068" t="str">
            <v>San hô não</v>
          </cell>
        </row>
        <row r="1068">
          <cell r="F1068" t="str">
            <v>M</v>
          </cell>
          <cell r="G1068">
            <v>28</v>
          </cell>
          <cell r="H1068">
            <v>18</v>
          </cell>
          <cell r="I1068">
            <v>0.4</v>
          </cell>
          <cell r="J1068">
            <v>0.271</v>
          </cell>
        </row>
        <row r="1068">
          <cell r="L1068">
            <v>18.788</v>
          </cell>
        </row>
        <row r="1068">
          <cell r="O1068">
            <v>3.6</v>
          </cell>
        </row>
        <row r="1069">
          <cell r="A1069" t="str">
            <v>H.0855</v>
          </cell>
          <cell r="B1069" t="str">
            <v>Symphyllia</v>
          </cell>
          <cell r="C1069" t="str">
            <v>Brain coral</v>
          </cell>
          <cell r="D1069" t="str">
            <v>San hô não</v>
          </cell>
        </row>
        <row r="1069">
          <cell r="F1069" t="str">
            <v>L</v>
          </cell>
          <cell r="G1069">
            <v>24</v>
          </cell>
          <cell r="H1069">
            <v>22</v>
          </cell>
          <cell r="I1069">
            <v>0.6</v>
          </cell>
          <cell r="J1069">
            <v>0.4</v>
          </cell>
        </row>
        <row r="1069">
          <cell r="L1069">
            <v>24</v>
          </cell>
        </row>
        <row r="1069">
          <cell r="O1069">
            <v>4.2</v>
          </cell>
        </row>
        <row r="1070">
          <cell r="A1070" t="str">
            <v>H.0856</v>
          </cell>
          <cell r="B1070" t="str">
            <v>Symphyllia</v>
          </cell>
          <cell r="C1070" t="str">
            <v>Brain coral</v>
          </cell>
          <cell r="D1070" t="str">
            <v>San hô não</v>
          </cell>
        </row>
        <row r="1070">
          <cell r="F1070" t="str">
            <v>XL</v>
          </cell>
          <cell r="G1070">
            <v>10</v>
          </cell>
          <cell r="H1070">
            <v>24</v>
          </cell>
          <cell r="I1070">
            <v>1.2</v>
          </cell>
          <cell r="J1070">
            <v>1.2</v>
          </cell>
        </row>
        <row r="1070">
          <cell r="L1070">
            <v>24</v>
          </cell>
        </row>
        <row r="1070">
          <cell r="O1070">
            <v>4.5</v>
          </cell>
        </row>
        <row r="1071">
          <cell r="A1071" t="str">
            <v>H.0901</v>
          </cell>
          <cell r="B1071" t="str">
            <v>Styloconiella</v>
          </cell>
          <cell r="C1071" t="str">
            <v>Thorn coral</v>
          </cell>
          <cell r="D1071" t="str">
            <v>San hô Gai</v>
          </cell>
        </row>
        <row r="1071">
          <cell r="F1071" t="str">
            <v>S</v>
          </cell>
          <cell r="G1071">
            <v>32</v>
          </cell>
          <cell r="H1071">
            <v>16</v>
          </cell>
          <cell r="I1071">
            <v>0.3</v>
          </cell>
          <cell r="J1071">
            <v>0.2</v>
          </cell>
        </row>
        <row r="1071">
          <cell r="L1071">
            <v>16</v>
          </cell>
        </row>
        <row r="1071">
          <cell r="O1071">
            <v>3.2</v>
          </cell>
        </row>
        <row r="1072">
          <cell r="A1072" t="str">
            <v>H.0903</v>
          </cell>
          <cell r="B1072" t="str">
            <v>Styloconiella</v>
          </cell>
          <cell r="C1072" t="str">
            <v>Thorn coral</v>
          </cell>
          <cell r="D1072" t="str">
            <v>San hô Gai</v>
          </cell>
        </row>
        <row r="1072">
          <cell r="F1072" t="str">
            <v>M</v>
          </cell>
          <cell r="G1072">
            <v>28</v>
          </cell>
          <cell r="H1072">
            <v>18</v>
          </cell>
          <cell r="I1072">
            <v>0.4</v>
          </cell>
          <cell r="J1072">
            <v>0.271</v>
          </cell>
        </row>
        <row r="1072">
          <cell r="L1072">
            <v>18.788</v>
          </cell>
        </row>
        <row r="1072">
          <cell r="O1072">
            <v>3.6</v>
          </cell>
        </row>
        <row r="1073">
          <cell r="A1073" t="str">
            <v>H.0905</v>
          </cell>
          <cell r="B1073" t="str">
            <v>Styloconiella</v>
          </cell>
          <cell r="C1073" t="str">
            <v>Thorn coral</v>
          </cell>
          <cell r="D1073" t="str">
            <v>San hô Gai</v>
          </cell>
        </row>
        <row r="1073">
          <cell r="F1073" t="str">
            <v>L</v>
          </cell>
          <cell r="G1073">
            <v>24</v>
          </cell>
          <cell r="H1073">
            <v>22</v>
          </cell>
          <cell r="I1073">
            <v>0.6</v>
          </cell>
          <cell r="J1073">
            <v>0.4</v>
          </cell>
        </row>
        <row r="1073">
          <cell r="L1073">
            <v>24</v>
          </cell>
        </row>
        <row r="1073">
          <cell r="O1073">
            <v>4.2</v>
          </cell>
        </row>
        <row r="1074">
          <cell r="A1074" t="str">
            <v>H.0951</v>
          </cell>
          <cell r="B1074" t="str">
            <v>Trachyfyllia Sp</v>
          </cell>
          <cell r="C1074" t="str">
            <v>Open brain coral</v>
          </cell>
          <cell r="D1074" t="str">
            <v>Đá chén</v>
          </cell>
        </row>
        <row r="1074">
          <cell r="F1074" t="str">
            <v>S</v>
          </cell>
          <cell r="G1074">
            <v>60</v>
          </cell>
          <cell r="H1074">
            <v>12</v>
          </cell>
          <cell r="I1074">
            <v>0.2</v>
          </cell>
          <cell r="J1074">
            <v>0.2</v>
          </cell>
          <cell r="K1074">
            <v>12</v>
          </cell>
          <cell r="L1074">
            <v>24</v>
          </cell>
        </row>
        <row r="1074">
          <cell r="O1074">
            <v>3.2</v>
          </cell>
        </row>
        <row r="1075">
          <cell r="A1075" t="str">
            <v>H.0953</v>
          </cell>
          <cell r="B1075" t="str">
            <v>Trachyfyllia Sp</v>
          </cell>
          <cell r="C1075" t="str">
            <v>Open brain coral</v>
          </cell>
          <cell r="D1075" t="str">
            <v>Đá chén</v>
          </cell>
        </row>
        <row r="1075">
          <cell r="F1075" t="str">
            <v>M</v>
          </cell>
          <cell r="G1075">
            <v>40</v>
          </cell>
          <cell r="H1075">
            <v>14</v>
          </cell>
          <cell r="I1075">
            <v>0.3</v>
          </cell>
          <cell r="J1075">
            <v>0.271</v>
          </cell>
          <cell r="K1075">
            <v>12</v>
          </cell>
          <cell r="L1075">
            <v>22.84</v>
          </cell>
        </row>
        <row r="1075">
          <cell r="O1075">
            <v>3.6</v>
          </cell>
        </row>
        <row r="1076">
          <cell r="A1076" t="str">
            <v>H.0955</v>
          </cell>
          <cell r="B1076" t="str">
            <v>Trachyfyllia Sp</v>
          </cell>
          <cell r="C1076" t="str">
            <v>Open brain coral</v>
          </cell>
          <cell r="D1076" t="str">
            <v>Đá chén</v>
          </cell>
        </row>
        <row r="1076">
          <cell r="F1076" t="str">
            <v>L</v>
          </cell>
          <cell r="G1076">
            <v>32</v>
          </cell>
          <cell r="H1076">
            <v>16</v>
          </cell>
          <cell r="I1076">
            <v>0.5</v>
          </cell>
          <cell r="J1076">
            <v>0.3</v>
          </cell>
        </row>
        <row r="1076">
          <cell r="L1076">
            <v>25.6</v>
          </cell>
        </row>
        <row r="1076">
          <cell r="O1076">
            <v>4.2</v>
          </cell>
        </row>
        <row r="1077">
          <cell r="A1077" t="str">
            <v>H.1001</v>
          </cell>
          <cell r="B1077" t="str">
            <v>Tubastrea Sp</v>
          </cell>
          <cell r="C1077" t="str">
            <v>Red sun corals</v>
          </cell>
          <cell r="D1077" t="str">
            <v>Cúc cam</v>
          </cell>
        </row>
        <row r="1077">
          <cell r="F1077" t="str">
            <v>S</v>
          </cell>
          <cell r="G1077">
            <v>32</v>
          </cell>
          <cell r="H1077">
            <v>16</v>
          </cell>
          <cell r="I1077">
            <v>0.3</v>
          </cell>
          <cell r="J1077">
            <v>0.2</v>
          </cell>
        </row>
        <row r="1077">
          <cell r="L1077">
            <v>16</v>
          </cell>
        </row>
        <row r="1077">
          <cell r="O1077">
            <v>3.2</v>
          </cell>
        </row>
        <row r="1078">
          <cell r="A1078" t="str">
            <v>H.1003</v>
          </cell>
          <cell r="B1078" t="str">
            <v>Tubastrea Sp</v>
          </cell>
          <cell r="C1078" t="str">
            <v>Red sun corals</v>
          </cell>
          <cell r="D1078" t="str">
            <v>Cúc cam</v>
          </cell>
        </row>
        <row r="1078">
          <cell r="F1078" t="str">
            <v>M</v>
          </cell>
          <cell r="G1078">
            <v>28</v>
          </cell>
          <cell r="H1078">
            <v>18</v>
          </cell>
          <cell r="I1078">
            <v>0.4</v>
          </cell>
          <cell r="J1078">
            <v>0.271</v>
          </cell>
        </row>
        <row r="1078">
          <cell r="L1078">
            <v>18.788</v>
          </cell>
        </row>
        <row r="1078">
          <cell r="O1078">
            <v>3.6</v>
          </cell>
        </row>
        <row r="1079">
          <cell r="A1079" t="str">
            <v>H.1005</v>
          </cell>
          <cell r="B1079" t="str">
            <v>Tubastrea Sp</v>
          </cell>
          <cell r="C1079" t="str">
            <v>Red sun corals</v>
          </cell>
          <cell r="D1079" t="str">
            <v>Cúc cam</v>
          </cell>
        </row>
        <row r="1079">
          <cell r="F1079" t="str">
            <v>L</v>
          </cell>
          <cell r="G1079">
            <v>24</v>
          </cell>
          <cell r="H1079">
            <v>22</v>
          </cell>
          <cell r="I1079">
            <v>0.6</v>
          </cell>
          <cell r="J1079">
            <v>0.4</v>
          </cell>
        </row>
        <row r="1079">
          <cell r="L1079">
            <v>24</v>
          </cell>
        </row>
        <row r="1079">
          <cell r="O1079">
            <v>4.2</v>
          </cell>
        </row>
        <row r="1080">
          <cell r="A1080" t="str">
            <v>H.1051</v>
          </cell>
          <cell r="B1080" t="str">
            <v>Haliclona Sp</v>
          </cell>
          <cell r="C1080" t="str">
            <v>Blue finger sponges</v>
          </cell>
          <cell r="D1080" t="str">
            <v>Bọt biển </v>
          </cell>
        </row>
        <row r="1080">
          <cell r="F1080" t="str">
            <v>S</v>
          </cell>
          <cell r="G1080">
            <v>32</v>
          </cell>
          <cell r="H1080">
            <v>16</v>
          </cell>
          <cell r="I1080">
            <v>0.3</v>
          </cell>
          <cell r="J1080">
            <v>0.2</v>
          </cell>
        </row>
        <row r="1080">
          <cell r="L1080">
            <v>16</v>
          </cell>
        </row>
        <row r="1080">
          <cell r="O1080">
            <v>3.2</v>
          </cell>
        </row>
        <row r="1081">
          <cell r="A1081" t="str">
            <v>H.1053</v>
          </cell>
          <cell r="B1081" t="str">
            <v>Haliclona Sp</v>
          </cell>
          <cell r="C1081" t="str">
            <v>Blue finger sponges</v>
          </cell>
          <cell r="D1081" t="str">
            <v>Bọt biển </v>
          </cell>
        </row>
        <row r="1081">
          <cell r="F1081" t="str">
            <v>M</v>
          </cell>
          <cell r="G1081">
            <v>28</v>
          </cell>
          <cell r="H1081">
            <v>18</v>
          </cell>
          <cell r="I1081">
            <v>0.4</v>
          </cell>
          <cell r="J1081">
            <v>0.271</v>
          </cell>
        </row>
        <row r="1081">
          <cell r="L1081">
            <v>18.788</v>
          </cell>
        </row>
        <row r="1081">
          <cell r="O1081">
            <v>3.6</v>
          </cell>
        </row>
        <row r="1082">
          <cell r="A1082" t="str">
            <v>H.1055</v>
          </cell>
          <cell r="B1082" t="str">
            <v>Haliclona Sp</v>
          </cell>
          <cell r="C1082" t="str">
            <v>Blue finger sponges</v>
          </cell>
          <cell r="D1082" t="str">
            <v>Bọt biển </v>
          </cell>
        </row>
        <row r="1082">
          <cell r="F1082" t="str">
            <v>L</v>
          </cell>
          <cell r="G1082">
            <v>24</v>
          </cell>
          <cell r="H1082">
            <v>22</v>
          </cell>
          <cell r="I1082">
            <v>0.6</v>
          </cell>
          <cell r="J1082">
            <v>0.4</v>
          </cell>
        </row>
        <row r="1082">
          <cell r="L1082">
            <v>24</v>
          </cell>
        </row>
        <row r="1082">
          <cell r="O1082">
            <v>4.2</v>
          </cell>
        </row>
        <row r="1083">
          <cell r="A1083" t="str">
            <v>H.1151</v>
          </cell>
          <cell r="B1083" t="str">
            <v>Mussa Angulosa</v>
          </cell>
          <cell r="C1083" t="str">
            <v>Spiny flower coral</v>
          </cell>
          <cell r="D1083" t="str">
            <v>Mắt gai</v>
          </cell>
        </row>
        <row r="1083">
          <cell r="F1083" t="str">
            <v>S</v>
          </cell>
          <cell r="G1083">
            <v>32</v>
          </cell>
          <cell r="H1083">
            <v>16</v>
          </cell>
          <cell r="I1083">
            <v>0.3</v>
          </cell>
          <cell r="J1083">
            <v>0.2</v>
          </cell>
        </row>
        <row r="1083">
          <cell r="L1083">
            <v>16</v>
          </cell>
        </row>
        <row r="1083">
          <cell r="O1083">
            <v>5.8</v>
          </cell>
        </row>
        <row r="1084">
          <cell r="A1084" t="str">
            <v>H.1153</v>
          </cell>
          <cell r="B1084" t="str">
            <v>Mussa Angulosa</v>
          </cell>
          <cell r="C1084" t="str">
            <v>Spiny flower coral</v>
          </cell>
          <cell r="D1084" t="str">
            <v>Mắt gai</v>
          </cell>
        </row>
        <row r="1084">
          <cell r="F1084" t="str">
            <v>M</v>
          </cell>
          <cell r="G1084">
            <v>28</v>
          </cell>
          <cell r="H1084">
            <v>18</v>
          </cell>
          <cell r="I1084">
            <v>0.4</v>
          </cell>
          <cell r="J1084">
            <v>0.271</v>
          </cell>
        </row>
        <row r="1084">
          <cell r="L1084">
            <v>18.788</v>
          </cell>
        </row>
        <row r="1084">
          <cell r="O1084">
            <v>6.8</v>
          </cell>
        </row>
        <row r="1085">
          <cell r="A1085" t="str">
            <v>H.1155</v>
          </cell>
          <cell r="B1085" t="str">
            <v>Mussa Angulosa</v>
          </cell>
          <cell r="C1085" t="str">
            <v>Spiny flower coral</v>
          </cell>
          <cell r="D1085" t="str">
            <v>Mắt gai</v>
          </cell>
        </row>
        <row r="1085">
          <cell r="F1085" t="str">
            <v>L</v>
          </cell>
          <cell r="G1085">
            <v>24</v>
          </cell>
          <cell r="H1085">
            <v>22</v>
          </cell>
          <cell r="I1085">
            <v>0.6</v>
          </cell>
          <cell r="J1085">
            <v>0.4</v>
          </cell>
        </row>
        <row r="1085">
          <cell r="L1085">
            <v>24</v>
          </cell>
        </row>
        <row r="1085">
          <cell r="O1085">
            <v>7.8</v>
          </cell>
        </row>
        <row r="1086">
          <cell r="A1086" t="str">
            <v>H.1156</v>
          </cell>
          <cell r="B1086" t="str">
            <v>Mussa Angulosa</v>
          </cell>
          <cell r="C1086" t="str">
            <v>Spiny flower coral</v>
          </cell>
          <cell r="D1086" t="str">
            <v>Mắt gai</v>
          </cell>
        </row>
        <row r="1086">
          <cell r="F1086" t="str">
            <v>XL</v>
          </cell>
          <cell r="G1086">
            <v>10</v>
          </cell>
          <cell r="H1086">
            <v>24</v>
          </cell>
          <cell r="I1086">
            <v>1.2</v>
          </cell>
          <cell r="J1086">
            <v>1.2</v>
          </cell>
        </row>
        <row r="1086">
          <cell r="L1086">
            <v>24</v>
          </cell>
        </row>
        <row r="1086">
          <cell r="O1086">
            <v>8</v>
          </cell>
        </row>
        <row r="1087">
          <cell r="A1087" t="str">
            <v>H.1181</v>
          </cell>
          <cell r="B1087" t="str">
            <v>Distichopora Sp</v>
          </cell>
          <cell r="C1087" t="str">
            <v>Lace coral</v>
          </cell>
          <cell r="D1087" t="str">
            <v>Dương sỉ lùn</v>
          </cell>
          <cell r="E1087" t="str">
            <v>6-8</v>
          </cell>
          <cell r="F1087" t="str">
            <v>S</v>
          </cell>
          <cell r="G1087">
            <v>32</v>
          </cell>
          <cell r="H1087">
            <v>16</v>
          </cell>
          <cell r="I1087">
            <v>0.3</v>
          </cell>
          <cell r="J1087">
            <v>0.2</v>
          </cell>
          <cell r="K1087">
            <v>9.6</v>
          </cell>
          <cell r="L1087">
            <v>16</v>
          </cell>
        </row>
        <row r="1087">
          <cell r="O1087">
            <v>4.2</v>
          </cell>
        </row>
        <row r="1088">
          <cell r="A1088" t="str">
            <v>H.1183</v>
          </cell>
          <cell r="B1088" t="str">
            <v>Distichopora Sp</v>
          </cell>
          <cell r="C1088" t="str">
            <v>Lace coral</v>
          </cell>
          <cell r="D1088" t="str">
            <v>Dương sỉ lùn</v>
          </cell>
          <cell r="E1088" t="str">
            <v>8-10</v>
          </cell>
          <cell r="F1088" t="str">
            <v>M</v>
          </cell>
          <cell r="G1088">
            <v>28</v>
          </cell>
          <cell r="H1088">
            <v>18</v>
          </cell>
          <cell r="I1088">
            <v>0.4</v>
          </cell>
          <cell r="J1088">
            <v>0.271</v>
          </cell>
          <cell r="K1088">
            <v>11.2</v>
          </cell>
          <cell r="L1088">
            <v>18.788</v>
          </cell>
        </row>
        <row r="1088">
          <cell r="O1088">
            <v>4.5</v>
          </cell>
        </row>
        <row r="1089">
          <cell r="A1089" t="str">
            <v>H.1185</v>
          </cell>
          <cell r="B1089" t="str">
            <v>Distichopora Sp</v>
          </cell>
          <cell r="C1089" t="str">
            <v>Lace coral</v>
          </cell>
          <cell r="D1089" t="str">
            <v>Dương sỉ lùn</v>
          </cell>
          <cell r="E1089" t="str">
            <v>10-15</v>
          </cell>
          <cell r="F1089" t="str">
            <v>L</v>
          </cell>
          <cell r="G1089">
            <v>24</v>
          </cell>
          <cell r="H1089">
            <v>22</v>
          </cell>
          <cell r="I1089">
            <v>0.6</v>
          </cell>
          <cell r="J1089">
            <v>0.4</v>
          </cell>
          <cell r="K1089">
            <v>14.4</v>
          </cell>
          <cell r="L1089">
            <v>24</v>
          </cell>
        </row>
        <row r="1089">
          <cell r="O1089">
            <v>5.8</v>
          </cell>
        </row>
        <row r="1090">
          <cell r="A1090" t="str">
            <v>H.1201</v>
          </cell>
          <cell r="B1090" t="str">
            <v> Montipora Sp</v>
          </cell>
          <cell r="C1090" t="str">
            <v>Plating montipora</v>
          </cell>
          <cell r="D1090" t="str">
            <v>Bắp cải </v>
          </cell>
        </row>
        <row r="1090">
          <cell r="F1090" t="str">
            <v>S</v>
          </cell>
          <cell r="G1090">
            <v>32</v>
          </cell>
          <cell r="H1090">
            <v>16</v>
          </cell>
          <cell r="I1090">
            <v>0.3</v>
          </cell>
          <cell r="J1090">
            <v>0.2</v>
          </cell>
        </row>
        <row r="1090">
          <cell r="L1090">
            <v>16</v>
          </cell>
        </row>
        <row r="1090">
          <cell r="O1090">
            <v>5.8</v>
          </cell>
        </row>
        <row r="1091">
          <cell r="A1091" t="str">
            <v>H.1203</v>
          </cell>
          <cell r="B1091" t="str">
            <v> Montipora Sp</v>
          </cell>
          <cell r="C1091" t="str">
            <v>Plating montipora</v>
          </cell>
          <cell r="D1091" t="str">
            <v>Bắp cải </v>
          </cell>
        </row>
        <row r="1091">
          <cell r="F1091" t="str">
            <v>M</v>
          </cell>
          <cell r="G1091">
            <v>28</v>
          </cell>
          <cell r="H1091">
            <v>18</v>
          </cell>
          <cell r="I1091">
            <v>0.4</v>
          </cell>
          <cell r="J1091">
            <v>0.271</v>
          </cell>
        </row>
        <row r="1091">
          <cell r="L1091">
            <v>18.788</v>
          </cell>
        </row>
        <row r="1091">
          <cell r="O1091">
            <v>6.7</v>
          </cell>
        </row>
        <row r="1092">
          <cell r="A1092" t="str">
            <v>H.1205</v>
          </cell>
          <cell r="B1092" t="str">
            <v> Montipora Sp</v>
          </cell>
          <cell r="C1092" t="str">
            <v>Plating montipora</v>
          </cell>
          <cell r="D1092" t="str">
            <v>Bắp cải </v>
          </cell>
        </row>
        <row r="1092">
          <cell r="F1092" t="str">
            <v>L</v>
          </cell>
          <cell r="G1092">
            <v>24</v>
          </cell>
          <cell r="H1092">
            <v>22</v>
          </cell>
          <cell r="I1092">
            <v>0.6</v>
          </cell>
          <cell r="J1092">
            <v>0.4</v>
          </cell>
        </row>
        <row r="1092">
          <cell r="L1092">
            <v>24</v>
          </cell>
        </row>
        <row r="1092">
          <cell r="O1092">
            <v>7.8</v>
          </cell>
        </row>
        <row r="1093">
          <cell r="A1093" t="str">
            <v>H.1221</v>
          </cell>
          <cell r="B1093" t="str">
            <v>Montipora Monasteriata</v>
          </cell>
          <cell r="C1093" t="str">
            <v>Montipora green</v>
          </cell>
          <cell r="D1093" t="str">
            <v>Bánh tráng </v>
          </cell>
        </row>
        <row r="1093">
          <cell r="F1093" t="str">
            <v>S</v>
          </cell>
          <cell r="G1093">
            <v>32</v>
          </cell>
          <cell r="H1093">
            <v>16</v>
          </cell>
          <cell r="I1093">
            <v>0.3</v>
          </cell>
          <cell r="J1093">
            <v>0.2</v>
          </cell>
        </row>
        <row r="1093">
          <cell r="L1093">
            <v>16</v>
          </cell>
        </row>
        <row r="1093">
          <cell r="O1093">
            <v>5.8</v>
          </cell>
        </row>
        <row r="1094">
          <cell r="A1094" t="str">
            <v>H.1223</v>
          </cell>
          <cell r="B1094" t="str">
            <v>Montipora Monasteriata</v>
          </cell>
          <cell r="C1094" t="str">
            <v>Montipora green</v>
          </cell>
          <cell r="D1094" t="str">
            <v>Bánh tráng </v>
          </cell>
        </row>
        <row r="1094">
          <cell r="F1094" t="str">
            <v>M</v>
          </cell>
          <cell r="G1094">
            <v>28</v>
          </cell>
          <cell r="H1094">
            <v>18</v>
          </cell>
          <cell r="I1094">
            <v>0.4</v>
          </cell>
          <cell r="J1094">
            <v>0.271</v>
          </cell>
        </row>
        <row r="1094">
          <cell r="L1094">
            <v>18.788</v>
          </cell>
        </row>
        <row r="1094">
          <cell r="O1094">
            <v>6.7</v>
          </cell>
        </row>
        <row r="1095">
          <cell r="A1095" t="str">
            <v>H.1225</v>
          </cell>
          <cell r="B1095" t="str">
            <v>Montipora Monasteriata</v>
          </cell>
          <cell r="C1095" t="str">
            <v>Montipora green</v>
          </cell>
          <cell r="D1095" t="str">
            <v>Bánh tráng </v>
          </cell>
        </row>
        <row r="1095">
          <cell r="F1095" t="str">
            <v>L</v>
          </cell>
          <cell r="G1095">
            <v>24</v>
          </cell>
          <cell r="H1095">
            <v>22</v>
          </cell>
          <cell r="I1095">
            <v>0.6</v>
          </cell>
          <cell r="J1095">
            <v>0.4</v>
          </cell>
        </row>
        <row r="1095">
          <cell r="L1095">
            <v>24</v>
          </cell>
        </row>
        <row r="1095">
          <cell r="O1095">
            <v>7.8</v>
          </cell>
        </row>
        <row r="1096">
          <cell r="A1096" t="str">
            <v>H.1231</v>
          </cell>
          <cell r="B1096" t="str">
            <v>Acropora Nasuta</v>
          </cell>
          <cell r="C1096" t="str">
            <v>Staghorn coral  </v>
          </cell>
          <cell r="D1096" t="str">
            <v>Gạc vàng đầu xanh</v>
          </cell>
        </row>
        <row r="1096">
          <cell r="F1096" t="str">
            <v>S</v>
          </cell>
          <cell r="G1096">
            <v>32</v>
          </cell>
          <cell r="H1096">
            <v>16</v>
          </cell>
          <cell r="I1096">
            <v>0.3</v>
          </cell>
          <cell r="J1096">
            <v>0.2</v>
          </cell>
        </row>
        <row r="1096">
          <cell r="L1096">
            <v>16</v>
          </cell>
        </row>
        <row r="1096">
          <cell r="O1096">
            <v>5.8</v>
          </cell>
        </row>
        <row r="1097">
          <cell r="A1097" t="str">
            <v>H.1233</v>
          </cell>
          <cell r="B1097" t="str">
            <v>Acropora Nasuta</v>
          </cell>
          <cell r="C1097" t="str">
            <v>Staghorn coral  </v>
          </cell>
          <cell r="D1097" t="str">
            <v>Gạc vàng đầu xanh</v>
          </cell>
        </row>
        <row r="1097">
          <cell r="F1097" t="str">
            <v>M</v>
          </cell>
          <cell r="G1097">
            <v>28</v>
          </cell>
          <cell r="H1097">
            <v>18</v>
          </cell>
          <cell r="I1097">
            <v>0.4</v>
          </cell>
          <cell r="J1097">
            <v>0.271</v>
          </cell>
        </row>
        <row r="1097">
          <cell r="L1097">
            <v>18.788</v>
          </cell>
        </row>
        <row r="1097">
          <cell r="O1097">
            <v>6.7</v>
          </cell>
        </row>
        <row r="1098">
          <cell r="A1098" t="str">
            <v>H.1235</v>
          </cell>
          <cell r="B1098" t="str">
            <v>Acropora Nasuta</v>
          </cell>
          <cell r="C1098" t="str">
            <v>Staghorn coral  </v>
          </cell>
          <cell r="D1098" t="str">
            <v>Gạc vàng đầu xanh</v>
          </cell>
        </row>
        <row r="1098">
          <cell r="F1098" t="str">
            <v>L</v>
          </cell>
          <cell r="G1098">
            <v>24</v>
          </cell>
          <cell r="H1098">
            <v>22</v>
          </cell>
          <cell r="I1098">
            <v>0.6</v>
          </cell>
          <cell r="J1098">
            <v>0.4</v>
          </cell>
        </row>
        <row r="1098">
          <cell r="L1098">
            <v>24</v>
          </cell>
        </row>
        <row r="1098">
          <cell r="O1098">
            <v>7.8</v>
          </cell>
        </row>
        <row r="1099">
          <cell r="A1099" t="str">
            <v>H.1241</v>
          </cell>
          <cell r="B1099" t="str">
            <v>Acropora Digitate</v>
          </cell>
          <cell r="C1099" t="str">
            <v>Acropora samoensis</v>
          </cell>
          <cell r="D1099" t="str">
            <v>Gạc xanh đầu vàng</v>
          </cell>
        </row>
        <row r="1099">
          <cell r="F1099" t="str">
            <v>S</v>
          </cell>
          <cell r="G1099">
            <v>32</v>
          </cell>
          <cell r="H1099">
            <v>16</v>
          </cell>
          <cell r="I1099">
            <v>0.3</v>
          </cell>
          <cell r="J1099">
            <v>0.2</v>
          </cell>
        </row>
        <row r="1099">
          <cell r="L1099">
            <v>16</v>
          </cell>
        </row>
        <row r="1099">
          <cell r="O1099">
            <v>5.8</v>
          </cell>
        </row>
        <row r="1100">
          <cell r="A1100" t="str">
            <v>H.1243</v>
          </cell>
          <cell r="B1100" t="str">
            <v>Acropora Digitate</v>
          </cell>
          <cell r="C1100" t="str">
            <v>Acropora samoensis</v>
          </cell>
          <cell r="D1100" t="str">
            <v>Gạc xanh đầu vàng</v>
          </cell>
        </row>
        <row r="1100">
          <cell r="F1100" t="str">
            <v>M</v>
          </cell>
          <cell r="G1100">
            <v>28</v>
          </cell>
          <cell r="H1100">
            <v>18</v>
          </cell>
          <cell r="I1100">
            <v>0.4</v>
          </cell>
          <cell r="J1100">
            <v>0.271</v>
          </cell>
        </row>
        <row r="1100">
          <cell r="L1100">
            <v>18.788</v>
          </cell>
        </row>
        <row r="1100">
          <cell r="O1100">
            <v>6.7</v>
          </cell>
        </row>
        <row r="1101">
          <cell r="A1101" t="str">
            <v>H.1245</v>
          </cell>
          <cell r="B1101" t="str">
            <v>Acropora Digitate</v>
          </cell>
          <cell r="C1101" t="str">
            <v>Acropora samoensis</v>
          </cell>
          <cell r="D1101" t="str">
            <v>Gạc xanh đầu vàng</v>
          </cell>
        </row>
        <row r="1101">
          <cell r="F1101" t="str">
            <v>L</v>
          </cell>
          <cell r="G1101">
            <v>24</v>
          </cell>
          <cell r="H1101">
            <v>22</v>
          </cell>
          <cell r="I1101">
            <v>0.6</v>
          </cell>
          <cell r="J1101">
            <v>0.4</v>
          </cell>
        </row>
        <row r="1101">
          <cell r="L1101">
            <v>24</v>
          </cell>
        </row>
        <row r="1101">
          <cell r="O1101">
            <v>7.8</v>
          </cell>
        </row>
        <row r="1102">
          <cell r="A1102" t="str">
            <v>H.1251</v>
          </cell>
          <cell r="B1102" t="str">
            <v>Seriatopora Hystrix</v>
          </cell>
          <cell r="C1102" t="str">
            <v>Birdnest Coral</v>
          </cell>
          <cell r="D1102" t="str">
            <v>Tổ chim </v>
          </cell>
        </row>
        <row r="1102">
          <cell r="F1102" t="str">
            <v>S</v>
          </cell>
          <cell r="G1102">
            <v>32</v>
          </cell>
          <cell r="H1102">
            <v>16</v>
          </cell>
          <cell r="I1102">
            <v>0.3</v>
          </cell>
          <cell r="J1102">
            <v>0.2</v>
          </cell>
        </row>
        <row r="1102">
          <cell r="L1102">
            <v>16</v>
          </cell>
        </row>
        <row r="1102">
          <cell r="O1102">
            <v>4.2</v>
          </cell>
        </row>
        <row r="1103">
          <cell r="A1103" t="str">
            <v>H.1253</v>
          </cell>
          <cell r="B1103" t="str">
            <v>Seriatopora Hystrix</v>
          </cell>
          <cell r="C1103" t="str">
            <v>Birdnest Coral</v>
          </cell>
          <cell r="D1103" t="str">
            <v>Tổ chim </v>
          </cell>
        </row>
        <row r="1103">
          <cell r="F1103" t="str">
            <v>M</v>
          </cell>
          <cell r="G1103">
            <v>28</v>
          </cell>
          <cell r="H1103">
            <v>18</v>
          </cell>
          <cell r="I1103">
            <v>0.4</v>
          </cell>
          <cell r="J1103">
            <v>0.271</v>
          </cell>
        </row>
        <row r="1103">
          <cell r="L1103">
            <v>18.788</v>
          </cell>
        </row>
        <row r="1103">
          <cell r="O1103">
            <v>4.5</v>
          </cell>
        </row>
        <row r="1104">
          <cell r="A1104" t="str">
            <v>H.1255</v>
          </cell>
          <cell r="B1104" t="str">
            <v>Seriatopora Hystrix</v>
          </cell>
          <cell r="C1104" t="str">
            <v>Birdnest Coral</v>
          </cell>
          <cell r="D1104" t="str">
            <v>Tổ chim </v>
          </cell>
        </row>
        <row r="1104">
          <cell r="F1104" t="str">
            <v>L</v>
          </cell>
          <cell r="G1104">
            <v>24</v>
          </cell>
          <cell r="H1104">
            <v>22</v>
          </cell>
          <cell r="I1104">
            <v>0.6</v>
          </cell>
          <cell r="J1104">
            <v>0.4</v>
          </cell>
        </row>
        <row r="1104">
          <cell r="L1104">
            <v>24</v>
          </cell>
        </row>
        <row r="1104">
          <cell r="O1104">
            <v>5.8</v>
          </cell>
        </row>
        <row r="1105">
          <cell r="A1105" t="str">
            <v>H.1261</v>
          </cell>
          <cell r="B1105" t="str">
            <v>Acropora Cerealis</v>
          </cell>
          <cell r="C1105" t="str">
            <v>Bushy Acropora</v>
          </cell>
          <cell r="D1105" t="str">
            <v>Gạc nai đầu hồng</v>
          </cell>
        </row>
        <row r="1105">
          <cell r="F1105" t="str">
            <v>S</v>
          </cell>
          <cell r="G1105">
            <v>32</v>
          </cell>
          <cell r="H1105">
            <v>16</v>
          </cell>
          <cell r="I1105">
            <v>0.3</v>
          </cell>
          <cell r="J1105">
            <v>0.2</v>
          </cell>
        </row>
        <row r="1105">
          <cell r="L1105">
            <v>16</v>
          </cell>
        </row>
        <row r="1105">
          <cell r="O1105">
            <v>5.8</v>
          </cell>
        </row>
        <row r="1106">
          <cell r="A1106" t="str">
            <v>H.1263</v>
          </cell>
          <cell r="B1106" t="str">
            <v>Acropora Cerealis</v>
          </cell>
          <cell r="C1106" t="str">
            <v>Bushy Acropora</v>
          </cell>
          <cell r="D1106" t="str">
            <v>Gạc nai đầu hồng</v>
          </cell>
        </row>
        <row r="1106">
          <cell r="F1106" t="str">
            <v>M</v>
          </cell>
          <cell r="G1106">
            <v>28</v>
          </cell>
          <cell r="H1106">
            <v>18</v>
          </cell>
          <cell r="I1106">
            <v>0.4</v>
          </cell>
          <cell r="J1106">
            <v>0.271</v>
          </cell>
        </row>
        <row r="1106">
          <cell r="L1106">
            <v>18.788</v>
          </cell>
        </row>
        <row r="1106">
          <cell r="O1106">
            <v>6.7</v>
          </cell>
        </row>
        <row r="1107">
          <cell r="A1107" t="str">
            <v>H.1265</v>
          </cell>
          <cell r="B1107" t="str">
            <v>Acropora Cerealis</v>
          </cell>
          <cell r="C1107" t="str">
            <v>Bushy Acropora</v>
          </cell>
          <cell r="D1107" t="str">
            <v>Gạc nai đầu hồng</v>
          </cell>
        </row>
        <row r="1107">
          <cell r="F1107" t="str">
            <v>L</v>
          </cell>
          <cell r="G1107">
            <v>24</v>
          </cell>
          <cell r="H1107">
            <v>22</v>
          </cell>
          <cell r="I1107">
            <v>0.6</v>
          </cell>
          <cell r="J1107">
            <v>0.4</v>
          </cell>
        </row>
        <row r="1107">
          <cell r="L1107">
            <v>24</v>
          </cell>
        </row>
        <row r="1107">
          <cell r="O1107">
            <v>7.8</v>
          </cell>
        </row>
        <row r="1108">
          <cell r="A1108" t="str">
            <v>S.6521</v>
          </cell>
          <cell r="B1108" t="str">
            <v>Muricea Pendula</v>
          </cell>
          <cell r="C1108" t="str">
            <v>Pinnate Sea fan</v>
          </cell>
          <cell r="D1108" t="str">
            <v>Dương sỉ đỏ vàng tím </v>
          </cell>
        </row>
        <row r="1108">
          <cell r="F1108" t="str">
            <v>S</v>
          </cell>
          <cell r="G1108">
            <v>30</v>
          </cell>
          <cell r="H1108">
            <v>16</v>
          </cell>
          <cell r="I1108">
            <v>0.6</v>
          </cell>
          <cell r="J1108">
            <v>0.01</v>
          </cell>
          <cell r="K1108">
            <v>18</v>
          </cell>
          <cell r="L1108">
            <v>18.3</v>
          </cell>
        </row>
        <row r="1108">
          <cell r="O1108">
            <v>2.9</v>
          </cell>
        </row>
        <row r="1109">
          <cell r="A1109" t="str">
            <v>S.6523</v>
          </cell>
          <cell r="B1109" t="str">
            <v>Muricea Pendula</v>
          </cell>
          <cell r="C1109" t="str">
            <v>Pinnate sea fan</v>
          </cell>
          <cell r="D1109" t="str">
            <v>Dương sỉ đỏ vàng tím </v>
          </cell>
        </row>
        <row r="1109">
          <cell r="F1109" t="str">
            <v>M</v>
          </cell>
          <cell r="G1109">
            <v>24</v>
          </cell>
          <cell r="H1109">
            <v>18</v>
          </cell>
          <cell r="I1109">
            <v>0.8</v>
          </cell>
          <cell r="J1109">
            <v>0.034</v>
          </cell>
          <cell r="K1109">
            <v>19.2</v>
          </cell>
          <cell r="L1109">
            <v>20.016</v>
          </cell>
        </row>
        <row r="1109">
          <cell r="O1109">
            <v>3.4</v>
          </cell>
        </row>
        <row r="1110">
          <cell r="A1110" t="str">
            <v>S.6525</v>
          </cell>
          <cell r="B1110" t="str">
            <v>Muricea Pendula</v>
          </cell>
          <cell r="C1110" t="str">
            <v>Pinnate sea fan</v>
          </cell>
          <cell r="D1110" t="str">
            <v>Dương sỉ đỏ vàng tím </v>
          </cell>
        </row>
        <row r="1110">
          <cell r="F1110" t="str">
            <v>L</v>
          </cell>
          <cell r="G1110">
            <v>20</v>
          </cell>
          <cell r="H1110">
            <v>22</v>
          </cell>
          <cell r="I1110">
            <v>1.1</v>
          </cell>
          <cell r="J1110">
            <v>0.08</v>
          </cell>
          <cell r="K1110">
            <v>22</v>
          </cell>
          <cell r="L1110">
            <v>23.6</v>
          </cell>
        </row>
        <row r="1110">
          <cell r="O1110">
            <v>3.9</v>
          </cell>
        </row>
        <row r="1111">
          <cell r="A1111" t="str">
            <v>S.6551</v>
          </cell>
          <cell r="B1111" t="str">
            <v>Swiftia Pallida</v>
          </cell>
          <cell r="C1111" t="str">
            <v>Featherduster worm</v>
          </cell>
          <cell r="D1111" t="str">
            <v>Dương sỉ lông - đỏ trắng </v>
          </cell>
        </row>
        <row r="1111">
          <cell r="F1111" t="str">
            <v>S</v>
          </cell>
          <cell r="G1111">
            <v>30</v>
          </cell>
          <cell r="H1111">
            <v>16</v>
          </cell>
          <cell r="I1111">
            <v>0.6</v>
          </cell>
          <cell r="J1111">
            <v>0.01</v>
          </cell>
          <cell r="K1111">
            <v>18</v>
          </cell>
          <cell r="L1111">
            <v>18.3</v>
          </cell>
        </row>
        <row r="1111">
          <cell r="O1111">
            <v>2.9</v>
          </cell>
        </row>
        <row r="1112">
          <cell r="A1112" t="str">
            <v>S.6553</v>
          </cell>
          <cell r="B1112" t="str">
            <v>Swiftia Pallida</v>
          </cell>
          <cell r="C1112" t="str">
            <v>Featherduster worm</v>
          </cell>
          <cell r="D1112" t="str">
            <v>Dương sỉ lông - đỏ trắng </v>
          </cell>
        </row>
        <row r="1112">
          <cell r="F1112" t="str">
            <v>M</v>
          </cell>
          <cell r="G1112">
            <v>24</v>
          </cell>
          <cell r="H1112">
            <v>18</v>
          </cell>
          <cell r="I1112">
            <v>0.8</v>
          </cell>
          <cell r="J1112">
            <v>0.034</v>
          </cell>
          <cell r="K1112">
            <v>19.2</v>
          </cell>
          <cell r="L1112">
            <v>20.016</v>
          </cell>
        </row>
        <row r="1112">
          <cell r="O1112">
            <v>3.4</v>
          </cell>
        </row>
        <row r="1113">
          <cell r="A1113" t="str">
            <v>S.6555</v>
          </cell>
          <cell r="B1113" t="str">
            <v>Swiftia Pallida</v>
          </cell>
          <cell r="C1113" t="str">
            <v>Featherduster worm</v>
          </cell>
          <cell r="D1113" t="str">
            <v>Dương sỉ lông - đỏ trắng </v>
          </cell>
        </row>
        <row r="1113">
          <cell r="F1113" t="str">
            <v>L</v>
          </cell>
          <cell r="G1113">
            <v>20</v>
          </cell>
          <cell r="H1113">
            <v>22</v>
          </cell>
          <cell r="I1113">
            <v>1.1</v>
          </cell>
          <cell r="J1113">
            <v>0.08</v>
          </cell>
          <cell r="K1113">
            <v>22</v>
          </cell>
          <cell r="L1113">
            <v>23.6</v>
          </cell>
        </row>
        <row r="1113">
          <cell r="O1113">
            <v>3.9</v>
          </cell>
        </row>
        <row r="1114">
          <cell r="A1114" t="str">
            <v>S.6591</v>
          </cell>
          <cell r="B1114" t="str">
            <v>Eunicella Singularis</v>
          </cell>
          <cell r="C1114" t="str">
            <v>Gorgone blanche</v>
          </cell>
          <cell r="D1114" t="str">
            <v>Dương sỉ trắng </v>
          </cell>
        </row>
        <row r="1114">
          <cell r="F1114" t="str">
            <v>S</v>
          </cell>
          <cell r="G1114">
            <v>30</v>
          </cell>
          <cell r="H1114">
            <v>16</v>
          </cell>
          <cell r="I1114">
            <v>0.6</v>
          </cell>
          <cell r="J1114">
            <v>0.01</v>
          </cell>
          <cell r="K1114">
            <v>18</v>
          </cell>
          <cell r="L1114">
            <v>18.3</v>
          </cell>
        </row>
        <row r="1114">
          <cell r="O1114">
            <v>2.9</v>
          </cell>
        </row>
        <row r="1115">
          <cell r="A1115" t="str">
            <v>S.6593</v>
          </cell>
          <cell r="B1115" t="str">
            <v>Eunicella Singularis</v>
          </cell>
          <cell r="C1115" t="str">
            <v>Gorgone blanche</v>
          </cell>
          <cell r="D1115" t="str">
            <v>Dương sỉ trắng </v>
          </cell>
        </row>
        <row r="1115">
          <cell r="F1115" t="str">
            <v>M</v>
          </cell>
          <cell r="G1115">
            <v>24</v>
          </cell>
          <cell r="H1115">
            <v>18</v>
          </cell>
          <cell r="I1115">
            <v>0.8</v>
          </cell>
          <cell r="J1115">
            <v>0.034</v>
          </cell>
          <cell r="K1115">
            <v>19.2</v>
          </cell>
          <cell r="L1115">
            <v>20.016</v>
          </cell>
        </row>
        <row r="1115">
          <cell r="O1115">
            <v>3.4</v>
          </cell>
        </row>
        <row r="1116">
          <cell r="A1116" t="str">
            <v>S.6595</v>
          </cell>
          <cell r="B1116" t="str">
            <v>Eunicella Singularis</v>
          </cell>
          <cell r="C1116" t="str">
            <v>Gorgone blanche</v>
          </cell>
          <cell r="D1116" t="str">
            <v>Dương sỉ trắng </v>
          </cell>
        </row>
        <row r="1116">
          <cell r="F1116" t="str">
            <v>L</v>
          </cell>
          <cell r="G1116">
            <v>20</v>
          </cell>
          <cell r="H1116">
            <v>22</v>
          </cell>
          <cell r="I1116">
            <v>1.1</v>
          </cell>
          <cell r="J1116">
            <v>0.08</v>
          </cell>
          <cell r="K1116">
            <v>22</v>
          </cell>
          <cell r="L1116">
            <v>23.6</v>
          </cell>
        </row>
        <row r="1116">
          <cell r="O1116">
            <v>3.9</v>
          </cell>
        </row>
        <row r="1117">
          <cell r="A1117" t="str">
            <v>S.6641</v>
          </cell>
          <cell r="B1117" t="str">
            <v>Melithaea Sp</v>
          </cell>
          <cell r="C1117" t="str">
            <v>Gorgonian fan</v>
          </cell>
          <cell r="D1117" t="str">
            <v>Dương sỉ quạt đỏ vàng cam</v>
          </cell>
        </row>
        <row r="1117">
          <cell r="F1117" t="str">
            <v>S</v>
          </cell>
          <cell r="G1117">
            <v>30</v>
          </cell>
          <cell r="H1117">
            <v>16</v>
          </cell>
          <cell r="I1117">
            <v>0.6</v>
          </cell>
          <cell r="J1117">
            <v>0.01</v>
          </cell>
          <cell r="K1117">
            <v>18</v>
          </cell>
          <cell r="L1117">
            <v>18.3</v>
          </cell>
        </row>
        <row r="1117">
          <cell r="O1117">
            <v>2.9</v>
          </cell>
        </row>
        <row r="1118">
          <cell r="A1118" t="str">
            <v>S.6643</v>
          </cell>
          <cell r="B1118" t="str">
            <v>Melithaea Sp</v>
          </cell>
          <cell r="C1118" t="str">
            <v>Gorgonian fan</v>
          </cell>
          <cell r="D1118" t="str">
            <v>Dương sỉ quạt đỏ vàng cam</v>
          </cell>
        </row>
        <row r="1118">
          <cell r="F1118" t="str">
            <v>M</v>
          </cell>
          <cell r="G1118">
            <v>24</v>
          </cell>
          <cell r="H1118">
            <v>18</v>
          </cell>
          <cell r="I1118">
            <v>0.8</v>
          </cell>
          <cell r="J1118">
            <v>0.034</v>
          </cell>
          <cell r="K1118">
            <v>19.2</v>
          </cell>
          <cell r="L1118">
            <v>20.016</v>
          </cell>
        </row>
        <row r="1118">
          <cell r="O1118">
            <v>3.4</v>
          </cell>
        </row>
        <row r="1119">
          <cell r="A1119" t="str">
            <v>S.6645</v>
          </cell>
          <cell r="B1119" t="str">
            <v>Melithaea Sp</v>
          </cell>
          <cell r="C1119" t="str">
            <v>Gorgonian fan</v>
          </cell>
          <cell r="D1119" t="str">
            <v>Dương sỉ quạt đỏ vàng cam</v>
          </cell>
        </row>
        <row r="1119">
          <cell r="F1119" t="str">
            <v>L</v>
          </cell>
          <cell r="G1119">
            <v>20</v>
          </cell>
          <cell r="H1119">
            <v>22</v>
          </cell>
          <cell r="I1119">
            <v>1.1</v>
          </cell>
          <cell r="J1119">
            <v>0.08</v>
          </cell>
          <cell r="K1119">
            <v>22</v>
          </cell>
          <cell r="L1119">
            <v>23.6</v>
          </cell>
        </row>
        <row r="1119">
          <cell r="O1119">
            <v>3.9</v>
          </cell>
        </row>
        <row r="1120">
          <cell r="A1120" t="str">
            <v>S.6681</v>
          </cell>
          <cell r="B1120" t="str">
            <v>Nephthyigorgia Sp</v>
          </cell>
          <cell r="C1120" t="str">
            <v>Corail chili </v>
          </cell>
          <cell r="D1120" t="str">
            <v>Củ gừng</v>
          </cell>
          <cell r="E1120" t="str">
            <v>6-8</v>
          </cell>
          <cell r="F1120" t="str">
            <v>S</v>
          </cell>
          <cell r="G1120">
            <v>30</v>
          </cell>
          <cell r="H1120">
            <v>16</v>
          </cell>
          <cell r="I1120">
            <v>0.4</v>
          </cell>
          <cell r="J1120">
            <v>0.3</v>
          </cell>
          <cell r="K1120">
            <v>12</v>
          </cell>
          <cell r="L1120">
            <v>21</v>
          </cell>
        </row>
        <row r="1120">
          <cell r="O1120">
            <v>2.9</v>
          </cell>
        </row>
        <row r="1121">
          <cell r="A1121" t="str">
            <v>S.6683</v>
          </cell>
          <cell r="B1121" t="str">
            <v>Nephthyigorgia Sp</v>
          </cell>
          <cell r="C1121" t="str">
            <v>Corail chili </v>
          </cell>
          <cell r="D1121" t="str">
            <v>Củ gừng</v>
          </cell>
          <cell r="E1121" t="str">
            <v>8-10</v>
          </cell>
          <cell r="F1121" t="str">
            <v>M</v>
          </cell>
          <cell r="G1121">
            <v>28</v>
          </cell>
          <cell r="H1121">
            <v>18</v>
          </cell>
          <cell r="I1121">
            <v>0.5</v>
          </cell>
          <cell r="J1121">
            <v>0.35</v>
          </cell>
          <cell r="K1121">
            <v>14</v>
          </cell>
          <cell r="L1121">
            <v>23.8</v>
          </cell>
        </row>
        <row r="1121">
          <cell r="O1121">
            <v>3.4</v>
          </cell>
        </row>
        <row r="1122">
          <cell r="A1122" t="str">
            <v>S.6685</v>
          </cell>
          <cell r="B1122" t="str">
            <v>Nephthyigorgia Sp</v>
          </cell>
          <cell r="C1122" t="str">
            <v>Corail chili </v>
          </cell>
          <cell r="D1122" t="str">
            <v>Củ gừng</v>
          </cell>
          <cell r="E1122" t="str">
            <v>10-15</v>
          </cell>
          <cell r="F1122" t="str">
            <v>L</v>
          </cell>
          <cell r="G1122">
            <v>20</v>
          </cell>
          <cell r="H1122">
            <v>22</v>
          </cell>
          <cell r="I1122">
            <v>0.8</v>
          </cell>
          <cell r="J1122">
            <v>0.4</v>
          </cell>
          <cell r="K1122">
            <v>16</v>
          </cell>
          <cell r="L1122">
            <v>24</v>
          </cell>
        </row>
        <row r="1122">
          <cell r="O1122">
            <v>3.9</v>
          </cell>
        </row>
        <row r="1123">
          <cell r="A1123" t="str">
            <v>S.6693</v>
          </cell>
          <cell r="B1123" t="str">
            <v>Sabellastarte Spectabilis</v>
          </cell>
          <cell r="C1123" t="str">
            <v>Tube worm</v>
          </cell>
          <cell r="D1123" t="str">
            <v>Ống thụt</v>
          </cell>
        </row>
        <row r="1123">
          <cell r="F1123" t="str">
            <v>M</v>
          </cell>
          <cell r="G1123">
            <v>28</v>
          </cell>
          <cell r="H1123">
            <v>18</v>
          </cell>
          <cell r="I1123">
            <v>0.5</v>
          </cell>
          <cell r="J1123">
            <v>0.2</v>
          </cell>
          <cell r="K1123">
            <v>14</v>
          </cell>
          <cell r="L1123">
            <v>19.6</v>
          </cell>
        </row>
        <row r="1123">
          <cell r="O1123">
            <v>3.4</v>
          </cell>
        </row>
        <row r="1124">
          <cell r="A1124" t="str">
            <v>S.8301</v>
          </cell>
          <cell r="B1124" t="str">
            <v>Actinodiscus Sp</v>
          </cell>
          <cell r="C1124" t="str">
            <v>Mushroom corals</v>
          </cell>
          <cell r="D1124" t="str">
            <v>Nấm Bèo đủ loại </v>
          </cell>
          <cell r="E1124" t="str">
            <v>6-8</v>
          </cell>
          <cell r="F1124" t="str">
            <v>S</v>
          </cell>
          <cell r="G1124">
            <v>30</v>
          </cell>
          <cell r="H1124">
            <v>16</v>
          </cell>
          <cell r="I1124">
            <v>0.4</v>
          </cell>
          <cell r="J1124">
            <v>0.3</v>
          </cell>
          <cell r="K1124">
            <v>12</v>
          </cell>
          <cell r="L1124">
            <v>21</v>
          </cell>
        </row>
        <row r="1124">
          <cell r="O1124">
            <v>2.9</v>
          </cell>
        </row>
        <row r="1125">
          <cell r="A1125" t="str">
            <v>S.8303</v>
          </cell>
          <cell r="B1125" t="str">
            <v>Actinodiscus Sp</v>
          </cell>
          <cell r="C1125" t="str">
            <v>Mushroom corals</v>
          </cell>
          <cell r="D1125" t="str">
            <v>Nấm Bèo đủ loại </v>
          </cell>
          <cell r="E1125" t="str">
            <v>8-12</v>
          </cell>
          <cell r="F1125" t="str">
            <v>M</v>
          </cell>
          <cell r="G1125">
            <v>28</v>
          </cell>
          <cell r="H1125">
            <v>18</v>
          </cell>
          <cell r="I1125">
            <v>0.5</v>
          </cell>
          <cell r="J1125">
            <v>0.35</v>
          </cell>
          <cell r="K1125">
            <v>14</v>
          </cell>
          <cell r="L1125">
            <v>23.8</v>
          </cell>
        </row>
        <row r="1125">
          <cell r="O1125">
            <v>3.4</v>
          </cell>
        </row>
        <row r="1126">
          <cell r="A1126" t="str">
            <v>S.8305</v>
          </cell>
          <cell r="B1126" t="str">
            <v>Actinodiscus Sp</v>
          </cell>
          <cell r="C1126" t="str">
            <v>Mushroom corals</v>
          </cell>
          <cell r="D1126" t="str">
            <v>Nấm Bèo đủ loại </v>
          </cell>
          <cell r="E1126" t="str">
            <v>12-16</v>
          </cell>
          <cell r="F1126" t="str">
            <v>L</v>
          </cell>
          <cell r="G1126">
            <v>20</v>
          </cell>
          <cell r="H1126">
            <v>22</v>
          </cell>
          <cell r="I1126">
            <v>0.8</v>
          </cell>
          <cell r="J1126">
            <v>0.4</v>
          </cell>
          <cell r="K1126">
            <v>16</v>
          </cell>
          <cell r="L1126">
            <v>24</v>
          </cell>
        </row>
        <row r="1126">
          <cell r="O1126">
            <v>3.9</v>
          </cell>
        </row>
        <row r="1127">
          <cell r="A1127" t="str">
            <v>S.8331</v>
          </cell>
          <cell r="B1127" t="str">
            <v>Actinodiscus Brown</v>
          </cell>
          <cell r="C1127" t="str">
            <v>Mushroom corals</v>
          </cell>
          <cell r="D1127" t="str">
            <v>Nấm Bèo Nâu</v>
          </cell>
          <cell r="E1127" t="str">
            <v>6-8</v>
          </cell>
          <cell r="F1127" t="str">
            <v>S</v>
          </cell>
          <cell r="G1127">
            <v>30</v>
          </cell>
          <cell r="H1127">
            <v>16</v>
          </cell>
          <cell r="I1127">
            <v>0.4</v>
          </cell>
          <cell r="J1127">
            <v>0.3</v>
          </cell>
          <cell r="K1127">
            <v>12</v>
          </cell>
          <cell r="L1127">
            <v>21</v>
          </cell>
        </row>
        <row r="1127">
          <cell r="O1127">
            <v>2.9</v>
          </cell>
        </row>
        <row r="1128">
          <cell r="A1128" t="str">
            <v>S.8333</v>
          </cell>
          <cell r="B1128" t="str">
            <v>Actinodiscus Brown</v>
          </cell>
          <cell r="C1128" t="str">
            <v>Mushroom corals</v>
          </cell>
          <cell r="D1128" t="str">
            <v>Nấm Bèo Nâu</v>
          </cell>
          <cell r="E1128" t="str">
            <v>8-12</v>
          </cell>
          <cell r="F1128" t="str">
            <v>M</v>
          </cell>
          <cell r="G1128">
            <v>28</v>
          </cell>
          <cell r="H1128">
            <v>18</v>
          </cell>
          <cell r="I1128">
            <v>0.5</v>
          </cell>
          <cell r="J1128">
            <v>0.35</v>
          </cell>
          <cell r="K1128">
            <v>14</v>
          </cell>
          <cell r="L1128">
            <v>23.8</v>
          </cell>
        </row>
        <row r="1128">
          <cell r="O1128">
            <v>3.4</v>
          </cell>
        </row>
        <row r="1129">
          <cell r="A1129" t="str">
            <v>S.8335</v>
          </cell>
          <cell r="B1129" t="str">
            <v>Actinodiscus Brown</v>
          </cell>
          <cell r="C1129" t="str">
            <v>Mushroom corals</v>
          </cell>
          <cell r="D1129" t="str">
            <v>Nấm Bèo Nâu </v>
          </cell>
          <cell r="E1129" t="str">
            <v>12-16</v>
          </cell>
          <cell r="F1129" t="str">
            <v>L</v>
          </cell>
          <cell r="G1129">
            <v>20</v>
          </cell>
          <cell r="H1129">
            <v>22</v>
          </cell>
          <cell r="I1129">
            <v>0.8</v>
          </cell>
          <cell r="J1129">
            <v>0.4</v>
          </cell>
          <cell r="K1129">
            <v>16</v>
          </cell>
          <cell r="L1129">
            <v>24</v>
          </cell>
        </row>
        <row r="1129">
          <cell r="O1129">
            <v>3.9</v>
          </cell>
        </row>
        <row r="1130">
          <cell r="A1130" t="str">
            <v>S.8371</v>
          </cell>
          <cell r="B1130" t="str">
            <v>Actinodiscus Violet</v>
          </cell>
          <cell r="C1130" t="str">
            <v>Mushroom corals</v>
          </cell>
          <cell r="D1130" t="str">
            <v>Nấm Bèo tím</v>
          </cell>
          <cell r="E1130" t="str">
            <v>6-8</v>
          </cell>
          <cell r="F1130" t="str">
            <v>S</v>
          </cell>
          <cell r="G1130">
            <v>30</v>
          </cell>
          <cell r="H1130">
            <v>16</v>
          </cell>
          <cell r="I1130">
            <v>0.4</v>
          </cell>
          <cell r="J1130">
            <v>0.3</v>
          </cell>
          <cell r="K1130">
            <v>12</v>
          </cell>
          <cell r="L1130">
            <v>21</v>
          </cell>
        </row>
        <row r="1130">
          <cell r="O1130">
            <v>2.9</v>
          </cell>
        </row>
        <row r="1131">
          <cell r="A1131" t="str">
            <v>S.8373</v>
          </cell>
          <cell r="B1131" t="str">
            <v>Actinodiscus Violet</v>
          </cell>
          <cell r="C1131" t="str">
            <v>Mushroom corals</v>
          </cell>
          <cell r="D1131" t="str">
            <v>Nấm Bèo  tím</v>
          </cell>
          <cell r="E1131" t="str">
            <v>8-12</v>
          </cell>
          <cell r="F1131" t="str">
            <v>M</v>
          </cell>
          <cell r="G1131">
            <v>28</v>
          </cell>
          <cell r="H1131">
            <v>18</v>
          </cell>
          <cell r="I1131">
            <v>0.5</v>
          </cell>
          <cell r="J1131">
            <v>0.35</v>
          </cell>
          <cell r="K1131">
            <v>14</v>
          </cell>
          <cell r="L1131">
            <v>23.8</v>
          </cell>
        </row>
        <row r="1131">
          <cell r="O1131">
            <v>3.4</v>
          </cell>
        </row>
        <row r="1132">
          <cell r="A1132" t="str">
            <v>S.8375</v>
          </cell>
          <cell r="B1132" t="str">
            <v>Actinodiscus Violet</v>
          </cell>
          <cell r="C1132" t="str">
            <v>Mushroom corals</v>
          </cell>
          <cell r="D1132" t="str">
            <v>Nấm Bèo  tím</v>
          </cell>
          <cell r="E1132" t="str">
            <v>12-16</v>
          </cell>
          <cell r="F1132" t="str">
            <v>L</v>
          </cell>
          <cell r="G1132">
            <v>20</v>
          </cell>
          <cell r="H1132">
            <v>22</v>
          </cell>
          <cell r="I1132">
            <v>0.8</v>
          </cell>
          <cell r="J1132">
            <v>0.4</v>
          </cell>
          <cell r="K1132">
            <v>16</v>
          </cell>
          <cell r="L1132">
            <v>24</v>
          </cell>
        </row>
        <row r="1132">
          <cell r="O1132">
            <v>3.9</v>
          </cell>
        </row>
        <row r="1133">
          <cell r="A1133" t="str">
            <v>S.8411</v>
          </cell>
          <cell r="B1133" t="str">
            <v>Actinodiscus Green</v>
          </cell>
          <cell r="C1133" t="str">
            <v>Mushroom corals</v>
          </cell>
          <cell r="D1133" t="str">
            <v>Nấm bèo xanh lá cây</v>
          </cell>
          <cell r="E1133" t="str">
            <v>6-8</v>
          </cell>
          <cell r="F1133" t="str">
            <v>S</v>
          </cell>
          <cell r="G1133">
            <v>30</v>
          </cell>
          <cell r="H1133">
            <v>16</v>
          </cell>
          <cell r="I1133">
            <v>0.4</v>
          </cell>
          <cell r="J1133">
            <v>0.3</v>
          </cell>
          <cell r="K1133">
            <v>12</v>
          </cell>
          <cell r="L1133">
            <v>21</v>
          </cell>
        </row>
        <row r="1133">
          <cell r="O1133">
            <v>2.9</v>
          </cell>
        </row>
        <row r="1134">
          <cell r="A1134" t="str">
            <v>S.8413</v>
          </cell>
          <cell r="B1134" t="str">
            <v>Actinodiscus Green</v>
          </cell>
          <cell r="C1134" t="str">
            <v>Mushroom corals</v>
          </cell>
          <cell r="D1134" t="str">
            <v>Nấm bèo xanh lá cây</v>
          </cell>
          <cell r="E1134" t="str">
            <v>8-12</v>
          </cell>
          <cell r="F1134" t="str">
            <v>M</v>
          </cell>
          <cell r="G1134">
            <v>28</v>
          </cell>
          <cell r="H1134">
            <v>18</v>
          </cell>
          <cell r="I1134">
            <v>0.5</v>
          </cell>
          <cell r="J1134">
            <v>0.35</v>
          </cell>
          <cell r="K1134">
            <v>14</v>
          </cell>
          <cell r="L1134">
            <v>23.8</v>
          </cell>
        </row>
        <row r="1134">
          <cell r="O1134">
            <v>3.4</v>
          </cell>
        </row>
        <row r="1135">
          <cell r="A1135" t="str">
            <v>S.8415</v>
          </cell>
          <cell r="B1135" t="str">
            <v>Actinodiscus Green</v>
          </cell>
          <cell r="C1135" t="str">
            <v>Mushroom corals</v>
          </cell>
          <cell r="D1135" t="str">
            <v>Nấm bèo xanh lá cây</v>
          </cell>
          <cell r="E1135" t="str">
            <v>12-16</v>
          </cell>
          <cell r="F1135" t="str">
            <v>L</v>
          </cell>
          <cell r="G1135">
            <v>20</v>
          </cell>
          <cell r="H1135">
            <v>22</v>
          </cell>
          <cell r="I1135">
            <v>0.8</v>
          </cell>
          <cell r="J1135">
            <v>0.4</v>
          </cell>
          <cell r="K1135">
            <v>16</v>
          </cell>
          <cell r="L1135">
            <v>24</v>
          </cell>
        </row>
        <row r="1135">
          <cell r="O1135">
            <v>3.9</v>
          </cell>
        </row>
        <row r="1136">
          <cell r="A1136" t="str">
            <v>S.8451</v>
          </cell>
          <cell r="B1136" t="str">
            <v>Discosoma Sanctithomae</v>
          </cell>
          <cell r="C1136" t="str">
            <v>Warty mushroom </v>
          </cell>
          <cell r="D1136" t="str">
            <v>Nấm bèo lông </v>
          </cell>
          <cell r="E1136" t="str">
            <v>6-8</v>
          </cell>
          <cell r="F1136" t="str">
            <v>S</v>
          </cell>
          <cell r="G1136">
            <v>30</v>
          </cell>
          <cell r="H1136">
            <v>16</v>
          </cell>
          <cell r="I1136">
            <v>0.4</v>
          </cell>
          <cell r="J1136">
            <v>0.3</v>
          </cell>
          <cell r="K1136">
            <v>12</v>
          </cell>
          <cell r="L1136">
            <v>21</v>
          </cell>
        </row>
        <row r="1136">
          <cell r="O1136">
            <v>2.9</v>
          </cell>
        </row>
        <row r="1137">
          <cell r="A1137" t="str">
            <v>S.8453</v>
          </cell>
          <cell r="B1137" t="str">
            <v>Discosoma Sanctithomae</v>
          </cell>
          <cell r="C1137" t="str">
            <v>Warty mushroom </v>
          </cell>
          <cell r="D1137" t="str">
            <v>Nấm bèo lông </v>
          </cell>
          <cell r="E1137" t="str">
            <v>8-12</v>
          </cell>
          <cell r="F1137" t="str">
            <v>M</v>
          </cell>
          <cell r="G1137">
            <v>28</v>
          </cell>
          <cell r="H1137">
            <v>18</v>
          </cell>
          <cell r="I1137">
            <v>0.5</v>
          </cell>
          <cell r="J1137">
            <v>0.35</v>
          </cell>
          <cell r="K1137">
            <v>14</v>
          </cell>
          <cell r="L1137">
            <v>23.8</v>
          </cell>
        </row>
        <row r="1137">
          <cell r="O1137">
            <v>3.4</v>
          </cell>
        </row>
        <row r="1138">
          <cell r="A1138" t="str">
            <v>S.8455</v>
          </cell>
          <cell r="B1138" t="str">
            <v>Discosoma Sanctithomae</v>
          </cell>
          <cell r="C1138" t="str">
            <v>Warty mushroom </v>
          </cell>
          <cell r="D1138" t="str">
            <v>Nấm bèo lông</v>
          </cell>
          <cell r="E1138" t="str">
            <v>12-16</v>
          </cell>
          <cell r="F1138" t="str">
            <v>L</v>
          </cell>
          <cell r="G1138">
            <v>20</v>
          </cell>
          <cell r="H1138">
            <v>22</v>
          </cell>
          <cell r="I1138">
            <v>0.8</v>
          </cell>
          <cell r="J1138">
            <v>0.4</v>
          </cell>
          <cell r="K1138">
            <v>16</v>
          </cell>
          <cell r="L1138">
            <v>24</v>
          </cell>
        </row>
        <row r="1138">
          <cell r="O1138">
            <v>3.9</v>
          </cell>
        </row>
        <row r="1139">
          <cell r="A1139" t="str">
            <v>S.8491</v>
          </cell>
          <cell r="B1139" t="str">
            <v>Capnella Imbricata</v>
          </cell>
          <cell r="C1139" t="str">
            <v>Kenya tree coral</v>
          </cell>
          <cell r="D1139" t="str">
            <v>Bông cải </v>
          </cell>
          <cell r="E1139" t="str">
            <v>5-6</v>
          </cell>
          <cell r="F1139" t="str">
            <v>S</v>
          </cell>
          <cell r="G1139">
            <v>30</v>
          </cell>
          <cell r="H1139">
            <v>16</v>
          </cell>
          <cell r="I1139">
            <v>0.4</v>
          </cell>
          <cell r="J1139">
            <v>0.3</v>
          </cell>
          <cell r="K1139">
            <v>12</v>
          </cell>
          <cell r="L1139">
            <v>21</v>
          </cell>
        </row>
        <row r="1139">
          <cell r="O1139">
            <v>2.9</v>
          </cell>
        </row>
        <row r="1140">
          <cell r="A1140" t="str">
            <v>S.8493</v>
          </cell>
          <cell r="B1140" t="str">
            <v>Capnella Imbricata</v>
          </cell>
          <cell r="C1140" t="str">
            <v>Kenya tree coral</v>
          </cell>
          <cell r="D1140" t="str">
            <v>Bông cải </v>
          </cell>
          <cell r="E1140" t="str">
            <v>6-8</v>
          </cell>
          <cell r="F1140" t="str">
            <v>M</v>
          </cell>
          <cell r="G1140">
            <v>28</v>
          </cell>
          <cell r="H1140">
            <v>18</v>
          </cell>
          <cell r="I1140">
            <v>0.5</v>
          </cell>
          <cell r="J1140">
            <v>0.35</v>
          </cell>
          <cell r="K1140">
            <v>14</v>
          </cell>
          <cell r="L1140">
            <v>23.8</v>
          </cell>
        </row>
        <row r="1140">
          <cell r="O1140">
            <v>3.4</v>
          </cell>
        </row>
        <row r="1141">
          <cell r="A1141" t="str">
            <v>S.8495</v>
          </cell>
          <cell r="B1141" t="str">
            <v>Capnella Imbricata</v>
          </cell>
          <cell r="C1141" t="str">
            <v>Kenya tree coral</v>
          </cell>
          <cell r="D1141" t="str">
            <v>Bông cải </v>
          </cell>
          <cell r="E1141" t="str">
            <v>8-12</v>
          </cell>
          <cell r="F1141" t="str">
            <v>L</v>
          </cell>
          <cell r="G1141">
            <v>20</v>
          </cell>
          <cell r="H1141">
            <v>22</v>
          </cell>
          <cell r="I1141">
            <v>0.8</v>
          </cell>
          <cell r="J1141">
            <v>0.4</v>
          </cell>
          <cell r="K1141">
            <v>16</v>
          </cell>
          <cell r="L1141">
            <v>24</v>
          </cell>
        </row>
        <row r="1141">
          <cell r="O1141">
            <v>3.9</v>
          </cell>
        </row>
        <row r="1142">
          <cell r="A1142" t="str">
            <v>S.8531</v>
          </cell>
          <cell r="B1142" t="str">
            <v>Cladellia Sp</v>
          </cell>
          <cell r="C1142" t="str">
            <v>Colt soft coral</v>
          </cell>
          <cell r="D1142" t="str">
            <v>Thân cải  </v>
          </cell>
          <cell r="E1142" t="str">
            <v>5-6</v>
          </cell>
          <cell r="F1142" t="str">
            <v>S</v>
          </cell>
          <cell r="G1142">
            <v>30</v>
          </cell>
          <cell r="H1142">
            <v>16</v>
          </cell>
          <cell r="I1142">
            <v>0.4</v>
          </cell>
          <cell r="J1142">
            <v>0.3</v>
          </cell>
          <cell r="K1142">
            <v>12</v>
          </cell>
          <cell r="L1142">
            <v>21</v>
          </cell>
        </row>
        <row r="1142">
          <cell r="O1142">
            <v>2.9</v>
          </cell>
        </row>
        <row r="1143">
          <cell r="A1143" t="str">
            <v>S.8533</v>
          </cell>
          <cell r="B1143" t="str">
            <v>Cladellia Sp</v>
          </cell>
          <cell r="C1143" t="str">
            <v>Colt soft coral</v>
          </cell>
          <cell r="D1143" t="str">
            <v>Thân cải  </v>
          </cell>
          <cell r="E1143" t="str">
            <v>6-8</v>
          </cell>
          <cell r="F1143" t="str">
            <v>M</v>
          </cell>
          <cell r="G1143">
            <v>28</v>
          </cell>
          <cell r="H1143">
            <v>18</v>
          </cell>
          <cell r="I1143">
            <v>0.5</v>
          </cell>
          <cell r="J1143">
            <v>0.35</v>
          </cell>
          <cell r="K1143">
            <v>14</v>
          </cell>
          <cell r="L1143">
            <v>23.8</v>
          </cell>
        </row>
        <row r="1143">
          <cell r="O1143">
            <v>3.4</v>
          </cell>
        </row>
        <row r="1144">
          <cell r="A1144" t="str">
            <v>S.8535</v>
          </cell>
          <cell r="B1144" t="str">
            <v>Cladellia Sp</v>
          </cell>
          <cell r="C1144" t="str">
            <v>Colt soft coral</v>
          </cell>
          <cell r="D1144" t="str">
            <v>Thân cải  </v>
          </cell>
          <cell r="E1144" t="str">
            <v>8-12</v>
          </cell>
          <cell r="F1144" t="str">
            <v>L</v>
          </cell>
          <cell r="G1144">
            <v>20</v>
          </cell>
          <cell r="H1144">
            <v>22</v>
          </cell>
          <cell r="I1144">
            <v>0.8</v>
          </cell>
          <cell r="J1144">
            <v>0.4</v>
          </cell>
          <cell r="K1144">
            <v>16</v>
          </cell>
          <cell r="L1144">
            <v>24</v>
          </cell>
        </row>
        <row r="1144">
          <cell r="O1144">
            <v>3.9</v>
          </cell>
        </row>
        <row r="1145">
          <cell r="A1145" t="str">
            <v>S.8571</v>
          </cell>
          <cell r="B1145" t="str">
            <v>Alcyonium Sp.</v>
          </cell>
          <cell r="C1145" t="str">
            <v>Chili sponge</v>
          </cell>
          <cell r="D1145" t="str">
            <v>Ớt sừng trâu</v>
          </cell>
          <cell r="E1145" t="str">
            <v>4-6</v>
          </cell>
          <cell r="F1145" t="str">
            <v>S</v>
          </cell>
          <cell r="G1145">
            <v>30</v>
          </cell>
          <cell r="H1145">
            <v>16</v>
          </cell>
          <cell r="I1145">
            <v>0.4</v>
          </cell>
          <cell r="J1145">
            <v>0.1</v>
          </cell>
          <cell r="K1145">
            <v>12</v>
          </cell>
          <cell r="L1145">
            <v>15</v>
          </cell>
        </row>
        <row r="1145">
          <cell r="O1145">
            <v>2.9</v>
          </cell>
        </row>
        <row r="1146">
          <cell r="A1146" t="str">
            <v>S.8573</v>
          </cell>
          <cell r="B1146" t="str">
            <v>Alcyonium Sp.</v>
          </cell>
          <cell r="C1146" t="str">
            <v>Chili sponge</v>
          </cell>
          <cell r="D1146" t="str">
            <v>Ớt sừng trâu</v>
          </cell>
          <cell r="E1146" t="str">
            <v>6-8</v>
          </cell>
          <cell r="F1146" t="str">
            <v>M</v>
          </cell>
          <cell r="G1146">
            <v>24</v>
          </cell>
          <cell r="H1146">
            <v>18</v>
          </cell>
          <cell r="I1146">
            <v>0.5</v>
          </cell>
          <cell r="J1146">
            <v>0.2</v>
          </cell>
          <cell r="K1146">
            <v>12</v>
          </cell>
          <cell r="L1146">
            <v>16.8</v>
          </cell>
        </row>
        <row r="1146">
          <cell r="O1146">
            <v>3.4</v>
          </cell>
        </row>
        <row r="1147">
          <cell r="A1147" t="str">
            <v>S.8575</v>
          </cell>
          <cell r="B1147" t="str">
            <v>Alcyonium Sp.</v>
          </cell>
          <cell r="C1147" t="str">
            <v>Chili sponge</v>
          </cell>
          <cell r="D1147" t="str">
            <v>Ớt sừng trâu</v>
          </cell>
          <cell r="E1147" t="str">
            <v>8-10</v>
          </cell>
          <cell r="F1147" t="str">
            <v>L</v>
          </cell>
          <cell r="G1147">
            <v>20</v>
          </cell>
          <cell r="H1147">
            <v>20</v>
          </cell>
          <cell r="I1147">
            <v>0.8</v>
          </cell>
          <cell r="J1147">
            <v>0.2</v>
          </cell>
          <cell r="K1147">
            <v>16</v>
          </cell>
          <cell r="L1147">
            <v>20</v>
          </cell>
        </row>
        <row r="1147">
          <cell r="O1147">
            <v>3.9</v>
          </cell>
        </row>
        <row r="1148">
          <cell r="A1148" t="str">
            <v>S.8601</v>
          </cell>
          <cell r="B1148" t="str">
            <v>Dendronephtya Aurea</v>
          </cell>
          <cell r="C1148" t="str">
            <v>Tree coral </v>
          </cell>
          <cell r="D1148" t="str">
            <v>Bông cải đỏ thấp </v>
          </cell>
          <cell r="E1148" t="str">
            <v>5-6</v>
          </cell>
          <cell r="F1148" t="str">
            <v>S</v>
          </cell>
          <cell r="G1148">
            <v>30</v>
          </cell>
          <cell r="H1148">
            <v>16</v>
          </cell>
          <cell r="I1148">
            <v>0.4</v>
          </cell>
          <cell r="J1148">
            <v>0.3</v>
          </cell>
          <cell r="K1148">
            <v>12</v>
          </cell>
          <cell r="L1148">
            <v>21</v>
          </cell>
        </row>
        <row r="1148">
          <cell r="O1148">
            <v>2.9</v>
          </cell>
        </row>
        <row r="1149">
          <cell r="A1149" t="str">
            <v>S.8603</v>
          </cell>
          <cell r="B1149" t="str">
            <v>Dendronephtya Aurea</v>
          </cell>
          <cell r="C1149" t="str">
            <v>Tree coral </v>
          </cell>
          <cell r="D1149" t="str">
            <v>Bông cải đỏ thấp </v>
          </cell>
          <cell r="E1149" t="str">
            <v>6-8</v>
          </cell>
          <cell r="F1149" t="str">
            <v>M</v>
          </cell>
          <cell r="G1149">
            <v>28</v>
          </cell>
          <cell r="H1149">
            <v>18</v>
          </cell>
          <cell r="I1149">
            <v>0.5</v>
          </cell>
          <cell r="J1149">
            <v>0.35</v>
          </cell>
          <cell r="K1149">
            <v>14</v>
          </cell>
          <cell r="L1149">
            <v>23.8</v>
          </cell>
        </row>
        <row r="1149">
          <cell r="O1149">
            <v>3.4</v>
          </cell>
        </row>
        <row r="1150">
          <cell r="A1150" t="str">
            <v>S.8605</v>
          </cell>
          <cell r="B1150" t="str">
            <v>Dendronephtya Aurea</v>
          </cell>
          <cell r="C1150" t="str">
            <v>Tree coral </v>
          </cell>
          <cell r="D1150" t="str">
            <v>Bông cải đỏ thấp </v>
          </cell>
          <cell r="E1150" t="str">
            <v>8-10</v>
          </cell>
          <cell r="F1150" t="str">
            <v>L</v>
          </cell>
          <cell r="G1150">
            <v>20</v>
          </cell>
          <cell r="H1150">
            <v>22</v>
          </cell>
          <cell r="I1150">
            <v>0.8</v>
          </cell>
          <cell r="J1150">
            <v>0.4</v>
          </cell>
          <cell r="K1150">
            <v>16</v>
          </cell>
          <cell r="L1150">
            <v>24</v>
          </cell>
        </row>
        <row r="1150">
          <cell r="O1150">
            <v>3.9</v>
          </cell>
        </row>
        <row r="1151">
          <cell r="A1151" t="str">
            <v>S.8631</v>
          </cell>
          <cell r="B1151" t="str">
            <v>Dendronephthya Sp</v>
          </cell>
          <cell r="C1151" t="str">
            <v>Cauliflowers cabbage</v>
          </cell>
          <cell r="D1151" t="str">
            <v>Thân cải trắng </v>
          </cell>
          <cell r="E1151" t="str">
            <v>6-8</v>
          </cell>
          <cell r="F1151" t="str">
            <v>S</v>
          </cell>
          <cell r="G1151">
            <v>30</v>
          </cell>
          <cell r="H1151">
            <v>16</v>
          </cell>
          <cell r="I1151">
            <v>0.4</v>
          </cell>
          <cell r="J1151">
            <v>0.3</v>
          </cell>
          <cell r="K1151">
            <v>12</v>
          </cell>
          <cell r="L1151">
            <v>21</v>
          </cell>
        </row>
        <row r="1151">
          <cell r="O1151">
            <v>2.9</v>
          </cell>
        </row>
        <row r="1152">
          <cell r="A1152" t="str">
            <v>S.8633</v>
          </cell>
          <cell r="B1152" t="str">
            <v>Dendronephthya Sp</v>
          </cell>
          <cell r="C1152" t="str">
            <v>Cauliflowers cabbage</v>
          </cell>
          <cell r="D1152" t="str">
            <v>Thân cải trắng </v>
          </cell>
          <cell r="E1152" t="str">
            <v>8-10</v>
          </cell>
          <cell r="F1152" t="str">
            <v>M</v>
          </cell>
          <cell r="G1152">
            <v>28</v>
          </cell>
          <cell r="H1152">
            <v>18</v>
          </cell>
          <cell r="I1152">
            <v>0.5</v>
          </cell>
          <cell r="J1152">
            <v>0.35</v>
          </cell>
          <cell r="K1152">
            <v>14</v>
          </cell>
          <cell r="L1152">
            <v>23.8</v>
          </cell>
        </row>
        <row r="1152">
          <cell r="O1152">
            <v>3.4</v>
          </cell>
        </row>
        <row r="1153">
          <cell r="A1153" t="str">
            <v>S.8635</v>
          </cell>
          <cell r="B1153" t="str">
            <v>Dendronephthya Sp</v>
          </cell>
          <cell r="C1153" t="str">
            <v>Cauliflowers cabbage</v>
          </cell>
          <cell r="D1153" t="str">
            <v>Thân cải trắng </v>
          </cell>
          <cell r="E1153" t="str">
            <v>10-15</v>
          </cell>
          <cell r="F1153" t="str">
            <v>L</v>
          </cell>
          <cell r="G1153">
            <v>20</v>
          </cell>
          <cell r="H1153">
            <v>22</v>
          </cell>
          <cell r="I1153">
            <v>0.8</v>
          </cell>
          <cell r="J1153">
            <v>0.4</v>
          </cell>
          <cell r="K1153">
            <v>16</v>
          </cell>
          <cell r="L1153">
            <v>24</v>
          </cell>
        </row>
        <row r="1153">
          <cell r="O1153">
            <v>3.9</v>
          </cell>
        </row>
        <row r="1154">
          <cell r="A1154" t="str">
            <v>S.8681</v>
          </cell>
          <cell r="B1154" t="str">
            <v>Dendronephthya Rubeola</v>
          </cell>
          <cell r="C1154" t="str">
            <v>Tree coral </v>
          </cell>
          <cell r="D1154" t="str">
            <v>Thân cải trắng bông đỏ</v>
          </cell>
          <cell r="E1154" t="str">
            <v>6-8</v>
          </cell>
          <cell r="F1154" t="str">
            <v>S</v>
          </cell>
          <cell r="G1154">
            <v>30</v>
          </cell>
          <cell r="H1154">
            <v>16</v>
          </cell>
          <cell r="I1154">
            <v>0.4</v>
          </cell>
          <cell r="J1154">
            <v>0.3</v>
          </cell>
          <cell r="K1154">
            <v>12</v>
          </cell>
          <cell r="L1154">
            <v>21</v>
          </cell>
        </row>
        <row r="1154">
          <cell r="O1154">
            <v>2.9</v>
          </cell>
        </row>
        <row r="1155">
          <cell r="A1155" t="str">
            <v>S.8683</v>
          </cell>
          <cell r="B1155" t="str">
            <v>Dendronephthya Rubeola</v>
          </cell>
          <cell r="C1155" t="str">
            <v>Tree coral </v>
          </cell>
          <cell r="D1155" t="str">
            <v>Thân cải trắng bông đỏ</v>
          </cell>
          <cell r="E1155" t="str">
            <v>8-10</v>
          </cell>
          <cell r="F1155" t="str">
            <v>M</v>
          </cell>
          <cell r="G1155">
            <v>28</v>
          </cell>
          <cell r="H1155">
            <v>18</v>
          </cell>
          <cell r="I1155">
            <v>0.5</v>
          </cell>
          <cell r="J1155">
            <v>0.35</v>
          </cell>
          <cell r="K1155">
            <v>14</v>
          </cell>
          <cell r="L1155">
            <v>23.8</v>
          </cell>
        </row>
        <row r="1155">
          <cell r="O1155">
            <v>3.4</v>
          </cell>
        </row>
        <row r="1156">
          <cell r="A1156" t="str">
            <v>S.8685</v>
          </cell>
          <cell r="B1156" t="str">
            <v>Dendronephthya Rubeola</v>
          </cell>
          <cell r="C1156" t="str">
            <v>Tree coral </v>
          </cell>
          <cell r="D1156" t="str">
            <v>Thân cải trắng bông đỏ</v>
          </cell>
          <cell r="E1156" t="str">
            <v>10-15</v>
          </cell>
          <cell r="F1156" t="str">
            <v>L</v>
          </cell>
          <cell r="G1156">
            <v>20</v>
          </cell>
          <cell r="H1156">
            <v>22</v>
          </cell>
          <cell r="I1156">
            <v>0.8</v>
          </cell>
          <cell r="J1156">
            <v>0.4</v>
          </cell>
          <cell r="K1156">
            <v>16</v>
          </cell>
          <cell r="L1156">
            <v>24</v>
          </cell>
        </row>
        <row r="1156">
          <cell r="O1156">
            <v>3.9</v>
          </cell>
        </row>
        <row r="1157">
          <cell r="A1157" t="str">
            <v>S.8721</v>
          </cell>
          <cell r="B1157" t="str">
            <v>Lemnalia Yellow</v>
          </cell>
          <cell r="C1157" t="str">
            <v>Broccoli coral</v>
          </cell>
          <cell r="D1157" t="str">
            <v>Cải nhớt vàng </v>
          </cell>
          <cell r="E1157" t="str">
            <v>6-8</v>
          </cell>
          <cell r="F1157" t="str">
            <v>S</v>
          </cell>
          <cell r="G1157">
            <v>30</v>
          </cell>
          <cell r="H1157">
            <v>16</v>
          </cell>
          <cell r="I1157">
            <v>0.4</v>
          </cell>
          <cell r="J1157">
            <v>0.3</v>
          </cell>
          <cell r="K1157">
            <v>12</v>
          </cell>
          <cell r="L1157">
            <v>21</v>
          </cell>
        </row>
        <row r="1157">
          <cell r="O1157">
            <v>2.9</v>
          </cell>
        </row>
        <row r="1158">
          <cell r="A1158" t="str">
            <v>S.8723</v>
          </cell>
          <cell r="B1158" t="str">
            <v>Lemnalia Yellow</v>
          </cell>
          <cell r="C1158" t="str">
            <v>Broccoli coral</v>
          </cell>
          <cell r="D1158" t="str">
            <v>Cải nhớt vàng </v>
          </cell>
          <cell r="E1158" t="str">
            <v>8-10</v>
          </cell>
          <cell r="F1158" t="str">
            <v>M</v>
          </cell>
          <cell r="G1158">
            <v>28</v>
          </cell>
          <cell r="H1158">
            <v>18</v>
          </cell>
          <cell r="I1158">
            <v>0.5</v>
          </cell>
          <cell r="J1158">
            <v>0.35</v>
          </cell>
          <cell r="K1158">
            <v>14</v>
          </cell>
          <cell r="L1158">
            <v>23.8</v>
          </cell>
        </row>
        <row r="1158">
          <cell r="O1158">
            <v>3.4</v>
          </cell>
        </row>
        <row r="1159">
          <cell r="A1159" t="str">
            <v>S.8725</v>
          </cell>
          <cell r="B1159" t="str">
            <v>Lemnalia Yellow</v>
          </cell>
          <cell r="C1159" t="str">
            <v>Broccoli coral</v>
          </cell>
          <cell r="D1159" t="str">
            <v>Cải nhớt vàng </v>
          </cell>
          <cell r="E1159" t="str">
            <v>10-15</v>
          </cell>
          <cell r="F1159" t="str">
            <v>L</v>
          </cell>
          <cell r="G1159">
            <v>20</v>
          </cell>
          <cell r="H1159">
            <v>22</v>
          </cell>
          <cell r="I1159">
            <v>0.8</v>
          </cell>
          <cell r="J1159">
            <v>0.4</v>
          </cell>
          <cell r="K1159">
            <v>16</v>
          </cell>
          <cell r="L1159">
            <v>24</v>
          </cell>
        </row>
        <row r="1159">
          <cell r="O1159">
            <v>3.9</v>
          </cell>
        </row>
        <row r="1160">
          <cell r="A1160" t="str">
            <v>S.8751</v>
          </cell>
          <cell r="B1160" t="str">
            <v>Paralemnalia Sp</v>
          </cell>
          <cell r="C1160" t="str">
            <v>Lemnalia red</v>
          </cell>
          <cell r="D1160" t="str">
            <v>Cải nhớt đỏ </v>
          </cell>
          <cell r="E1160" t="str">
            <v>6-8</v>
          </cell>
          <cell r="F1160" t="str">
            <v>S</v>
          </cell>
          <cell r="G1160">
            <v>30</v>
          </cell>
          <cell r="H1160">
            <v>16</v>
          </cell>
          <cell r="I1160">
            <v>0.4</v>
          </cell>
          <cell r="J1160">
            <v>0.3</v>
          </cell>
          <cell r="K1160">
            <v>12</v>
          </cell>
          <cell r="L1160">
            <v>21</v>
          </cell>
        </row>
        <row r="1160">
          <cell r="O1160">
            <v>2.9</v>
          </cell>
        </row>
        <row r="1161">
          <cell r="A1161" t="str">
            <v>S.8753</v>
          </cell>
          <cell r="B1161" t="str">
            <v>Paralemnalia Sp</v>
          </cell>
          <cell r="C1161" t="str">
            <v>Lemnalia red</v>
          </cell>
          <cell r="D1161" t="str">
            <v>Cải nhớt đỏ </v>
          </cell>
          <cell r="E1161" t="str">
            <v>8-10</v>
          </cell>
          <cell r="F1161" t="str">
            <v>M</v>
          </cell>
          <cell r="G1161">
            <v>28</v>
          </cell>
          <cell r="H1161">
            <v>18</v>
          </cell>
          <cell r="I1161">
            <v>0.5</v>
          </cell>
          <cell r="J1161">
            <v>0.35</v>
          </cell>
          <cell r="K1161">
            <v>14</v>
          </cell>
          <cell r="L1161">
            <v>23.8</v>
          </cell>
        </row>
        <row r="1161">
          <cell r="O1161">
            <v>3.4</v>
          </cell>
        </row>
        <row r="1162">
          <cell r="A1162" t="str">
            <v>S.8755</v>
          </cell>
          <cell r="B1162" t="str">
            <v>Paralemnalia Sp</v>
          </cell>
          <cell r="C1162" t="str">
            <v>Lemnalia red</v>
          </cell>
          <cell r="D1162" t="str">
            <v>Cải nhớt đỏ </v>
          </cell>
          <cell r="E1162" t="str">
            <v>10-15</v>
          </cell>
          <cell r="F1162" t="str">
            <v>L</v>
          </cell>
          <cell r="G1162">
            <v>20</v>
          </cell>
          <cell r="H1162">
            <v>22</v>
          </cell>
          <cell r="I1162">
            <v>0.8</v>
          </cell>
          <cell r="J1162">
            <v>0.4</v>
          </cell>
          <cell r="K1162">
            <v>16</v>
          </cell>
          <cell r="L1162">
            <v>24</v>
          </cell>
        </row>
        <row r="1162">
          <cell r="O1162">
            <v>3.9</v>
          </cell>
        </row>
        <row r="1163">
          <cell r="A1163" t="str">
            <v>S.8791</v>
          </cell>
          <cell r="B1163" t="str">
            <v>Lobophytum Sp</v>
          </cell>
          <cell r="C1163" t="str">
            <v>Devils hand coral</v>
          </cell>
          <cell r="D1163" t="str">
            <v>Gạt nai đủ loại </v>
          </cell>
          <cell r="E1163" t="str">
            <v>6-8</v>
          </cell>
          <cell r="F1163" t="str">
            <v>S</v>
          </cell>
          <cell r="G1163">
            <v>30</v>
          </cell>
          <cell r="H1163">
            <v>16</v>
          </cell>
          <cell r="I1163">
            <v>0.4</v>
          </cell>
          <cell r="J1163">
            <v>0.3</v>
          </cell>
          <cell r="K1163">
            <v>12</v>
          </cell>
          <cell r="L1163">
            <v>21</v>
          </cell>
        </row>
        <row r="1163">
          <cell r="O1163">
            <v>2.9</v>
          </cell>
        </row>
        <row r="1164">
          <cell r="A1164" t="str">
            <v>S.8793</v>
          </cell>
          <cell r="B1164" t="str">
            <v>Lobophytum Sp</v>
          </cell>
          <cell r="C1164" t="str">
            <v>Devils hand coral</v>
          </cell>
          <cell r="D1164" t="str">
            <v>Gạt nai đủ loại </v>
          </cell>
          <cell r="E1164" t="str">
            <v>8-10</v>
          </cell>
          <cell r="F1164" t="str">
            <v>M</v>
          </cell>
          <cell r="G1164">
            <v>28</v>
          </cell>
          <cell r="H1164">
            <v>18</v>
          </cell>
          <cell r="I1164">
            <v>0.5</v>
          </cell>
          <cell r="J1164">
            <v>0.35</v>
          </cell>
          <cell r="K1164">
            <v>14</v>
          </cell>
          <cell r="L1164">
            <v>23.8</v>
          </cell>
        </row>
        <row r="1164">
          <cell r="O1164">
            <v>3.4</v>
          </cell>
        </row>
        <row r="1165">
          <cell r="A1165" t="str">
            <v>S.8795</v>
          </cell>
          <cell r="B1165" t="str">
            <v>Lobophytum Sp</v>
          </cell>
          <cell r="C1165" t="str">
            <v>Devils hand coral</v>
          </cell>
          <cell r="D1165" t="str">
            <v>Gạt nai đủ loại </v>
          </cell>
          <cell r="E1165" t="str">
            <v>10-12</v>
          </cell>
          <cell r="F1165" t="str">
            <v>L</v>
          </cell>
          <cell r="G1165">
            <v>20</v>
          </cell>
          <cell r="H1165">
            <v>22</v>
          </cell>
          <cell r="I1165">
            <v>0.8</v>
          </cell>
          <cell r="J1165">
            <v>0.4</v>
          </cell>
          <cell r="K1165">
            <v>16</v>
          </cell>
          <cell r="L1165">
            <v>24</v>
          </cell>
        </row>
        <row r="1165">
          <cell r="O1165">
            <v>3.9</v>
          </cell>
        </row>
        <row r="1166">
          <cell r="A1166" t="str">
            <v>S.8796</v>
          </cell>
          <cell r="B1166" t="str">
            <v>Lobophytum Sp</v>
          </cell>
          <cell r="C1166" t="str">
            <v>Devils hand coral</v>
          </cell>
          <cell r="D1166" t="str">
            <v>Gạt nai đủ loại </v>
          </cell>
          <cell r="E1166" t="str">
            <v>10-13</v>
          </cell>
          <cell r="F1166" t="str">
            <v>XL</v>
          </cell>
          <cell r="G1166">
            <v>16</v>
          </cell>
          <cell r="H1166">
            <v>24</v>
          </cell>
          <cell r="I1166">
            <v>1</v>
          </cell>
          <cell r="J1166">
            <v>0.45</v>
          </cell>
          <cell r="K1166">
            <v>16</v>
          </cell>
          <cell r="L1166">
            <v>23.2</v>
          </cell>
        </row>
        <row r="1166">
          <cell r="O1166">
            <v>4.2</v>
          </cell>
        </row>
        <row r="1167">
          <cell r="A1167" t="str">
            <v>S.8831</v>
          </cell>
          <cell r="B1167" t="str">
            <v>Lobophytum Pauciflorum</v>
          </cell>
          <cell r="C1167" t="str">
            <v>Corallo a cavolfiore</v>
          </cell>
          <cell r="D1167" t="str">
            <v>Gạt nai </v>
          </cell>
          <cell r="E1167" t="str">
            <v>6-8</v>
          </cell>
          <cell r="F1167" t="str">
            <v>S</v>
          </cell>
          <cell r="G1167">
            <v>30</v>
          </cell>
          <cell r="H1167">
            <v>16</v>
          </cell>
          <cell r="I1167">
            <v>0.4</v>
          </cell>
          <cell r="J1167">
            <v>0.3</v>
          </cell>
          <cell r="K1167">
            <v>12</v>
          </cell>
          <cell r="L1167">
            <v>21</v>
          </cell>
        </row>
        <row r="1167">
          <cell r="O1167">
            <v>2.9</v>
          </cell>
        </row>
        <row r="1168">
          <cell r="A1168" t="str">
            <v>S.8833</v>
          </cell>
          <cell r="B1168" t="str">
            <v>Lobophytum Pauciflorum</v>
          </cell>
          <cell r="C1168" t="str">
            <v>Corallo a cavolfiore</v>
          </cell>
          <cell r="D1168" t="str">
            <v>Gạt nai </v>
          </cell>
          <cell r="E1168" t="str">
            <v>8-10</v>
          </cell>
          <cell r="F1168" t="str">
            <v>M</v>
          </cell>
          <cell r="G1168">
            <v>28</v>
          </cell>
          <cell r="H1168">
            <v>18</v>
          </cell>
          <cell r="I1168">
            <v>0.5</v>
          </cell>
          <cell r="J1168">
            <v>0.35</v>
          </cell>
          <cell r="K1168">
            <v>14</v>
          </cell>
          <cell r="L1168">
            <v>23.8</v>
          </cell>
        </row>
        <row r="1168">
          <cell r="O1168">
            <v>3.4</v>
          </cell>
        </row>
        <row r="1169">
          <cell r="A1169" t="str">
            <v>S.8835</v>
          </cell>
          <cell r="B1169" t="str">
            <v>Lobophytum Pauciflorum</v>
          </cell>
          <cell r="C1169" t="str">
            <v>Corallo a cavolfiore</v>
          </cell>
          <cell r="D1169" t="str">
            <v>Gạt nai </v>
          </cell>
          <cell r="E1169" t="str">
            <v>10-12</v>
          </cell>
          <cell r="F1169" t="str">
            <v>L</v>
          </cell>
          <cell r="G1169">
            <v>20</v>
          </cell>
          <cell r="H1169">
            <v>22</v>
          </cell>
          <cell r="I1169">
            <v>0.8</v>
          </cell>
          <cell r="J1169">
            <v>0.4</v>
          </cell>
          <cell r="K1169">
            <v>16</v>
          </cell>
          <cell r="L1169">
            <v>24</v>
          </cell>
        </row>
        <row r="1169">
          <cell r="O1169">
            <v>3.9</v>
          </cell>
        </row>
        <row r="1170">
          <cell r="A1170" t="str">
            <v>S.8861</v>
          </cell>
          <cell r="B1170" t="str">
            <v>Rhodactis Sp</v>
          </cell>
          <cell r="C1170" t="str">
            <v>Lavender mushroom</v>
          </cell>
          <cell r="D1170" t="str">
            <v>Nấm bèo cỏ </v>
          </cell>
          <cell r="E1170" t="str">
            <v>6-8</v>
          </cell>
          <cell r="F1170" t="str">
            <v>S</v>
          </cell>
          <cell r="G1170">
            <v>30</v>
          </cell>
          <cell r="H1170">
            <v>16</v>
          </cell>
          <cell r="I1170">
            <v>0.4</v>
          </cell>
          <cell r="J1170">
            <v>0.3</v>
          </cell>
          <cell r="K1170">
            <v>12</v>
          </cell>
          <cell r="L1170">
            <v>21</v>
          </cell>
        </row>
        <row r="1170">
          <cell r="O1170">
            <v>2.9</v>
          </cell>
        </row>
        <row r="1171">
          <cell r="A1171" t="str">
            <v>S.8863</v>
          </cell>
          <cell r="B1171" t="str">
            <v>Rhodactis Sp</v>
          </cell>
          <cell r="C1171" t="str">
            <v>Lavender mushroom</v>
          </cell>
          <cell r="D1171" t="str">
            <v>Nấm bèo cỏ </v>
          </cell>
          <cell r="E1171" t="str">
            <v>8-10</v>
          </cell>
          <cell r="F1171" t="str">
            <v>M</v>
          </cell>
          <cell r="G1171">
            <v>28</v>
          </cell>
          <cell r="H1171">
            <v>18</v>
          </cell>
          <cell r="I1171">
            <v>0.5</v>
          </cell>
          <cell r="J1171">
            <v>0.35</v>
          </cell>
          <cell r="K1171">
            <v>14</v>
          </cell>
          <cell r="L1171">
            <v>23.8</v>
          </cell>
        </row>
        <row r="1171">
          <cell r="O1171">
            <v>3.4</v>
          </cell>
        </row>
        <row r="1172">
          <cell r="A1172" t="str">
            <v>S.8865</v>
          </cell>
          <cell r="B1172" t="str">
            <v>Rhodactis Sp</v>
          </cell>
          <cell r="C1172" t="str">
            <v>Lavender mushroom</v>
          </cell>
          <cell r="D1172" t="str">
            <v>Nấm bèo cỏ </v>
          </cell>
          <cell r="E1172" t="str">
            <v>10-12</v>
          </cell>
          <cell r="F1172" t="str">
            <v>L</v>
          </cell>
          <cell r="G1172">
            <v>20</v>
          </cell>
          <cell r="H1172">
            <v>22</v>
          </cell>
          <cell r="I1172">
            <v>0.8</v>
          </cell>
          <cell r="J1172">
            <v>0.4</v>
          </cell>
          <cell r="K1172">
            <v>16</v>
          </cell>
          <cell r="L1172">
            <v>24</v>
          </cell>
        </row>
        <row r="1172">
          <cell r="O1172">
            <v>3.9</v>
          </cell>
        </row>
        <row r="1173">
          <cell r="A1173" t="str">
            <v>S.8871</v>
          </cell>
          <cell r="B1173" t="str">
            <v>Rhodactis cf. Mussoides</v>
          </cell>
          <cell r="C1173" t="str">
            <v>Brown Oval Giant Mushroom</v>
          </cell>
          <cell r="D1173" t="str">
            <v>Nấm tai vạc</v>
          </cell>
          <cell r="E1173" t="str">
            <v>6-8</v>
          </cell>
          <cell r="F1173" t="str">
            <v>S</v>
          </cell>
          <cell r="G1173">
            <v>30</v>
          </cell>
          <cell r="H1173">
            <v>16</v>
          </cell>
          <cell r="I1173">
            <v>0.4</v>
          </cell>
          <cell r="J1173">
            <v>0.3</v>
          </cell>
          <cell r="K1173">
            <v>12</v>
          </cell>
          <cell r="L1173">
            <v>21</v>
          </cell>
        </row>
        <row r="1173">
          <cell r="O1173">
            <v>2.9</v>
          </cell>
        </row>
        <row r="1174">
          <cell r="A1174" t="str">
            <v>S.8873</v>
          </cell>
          <cell r="B1174" t="str">
            <v>Rhodactis cf. Mussoides</v>
          </cell>
          <cell r="C1174" t="str">
            <v>Brown Oval Giant Mushroom</v>
          </cell>
          <cell r="D1174" t="str">
            <v>Nấm tai vạc</v>
          </cell>
          <cell r="E1174" t="str">
            <v>8-10</v>
          </cell>
          <cell r="F1174" t="str">
            <v>M</v>
          </cell>
          <cell r="G1174">
            <v>28</v>
          </cell>
          <cell r="H1174">
            <v>18</v>
          </cell>
          <cell r="I1174">
            <v>0.5</v>
          </cell>
          <cell r="J1174">
            <v>0.35</v>
          </cell>
          <cell r="K1174">
            <v>14</v>
          </cell>
          <cell r="L1174">
            <v>23.8</v>
          </cell>
        </row>
        <row r="1174">
          <cell r="O1174">
            <v>3.4</v>
          </cell>
        </row>
        <row r="1175">
          <cell r="A1175" t="str">
            <v>S.8875</v>
          </cell>
          <cell r="B1175" t="str">
            <v>Rhodactis cf. Mussoides</v>
          </cell>
          <cell r="C1175" t="str">
            <v>Brown Oval Giant Mushroom</v>
          </cell>
          <cell r="D1175" t="str">
            <v>Nấm tai vạc</v>
          </cell>
          <cell r="E1175" t="str">
            <v>10-12</v>
          </cell>
          <cell r="F1175" t="str">
            <v>L</v>
          </cell>
          <cell r="G1175">
            <v>20</v>
          </cell>
          <cell r="H1175">
            <v>22</v>
          </cell>
          <cell r="I1175">
            <v>0.8</v>
          </cell>
          <cell r="J1175">
            <v>0.4</v>
          </cell>
          <cell r="K1175">
            <v>16</v>
          </cell>
          <cell r="L1175">
            <v>24</v>
          </cell>
        </row>
        <row r="1175">
          <cell r="O1175">
            <v>3.9</v>
          </cell>
        </row>
        <row r="1176">
          <cell r="A1176" t="str">
            <v>S.8891</v>
          </cell>
          <cell r="B1176" t="str">
            <v>Rhodactis Giant Fenestrafer</v>
          </cell>
          <cell r="C1176" t="str">
            <v>Giant cup mushroom</v>
          </cell>
          <cell r="D1176" t="str">
            <v>Nấm tai voi</v>
          </cell>
          <cell r="E1176" t="str">
            <v>10-20</v>
          </cell>
          <cell r="F1176" t="str">
            <v>S</v>
          </cell>
          <cell r="G1176">
            <v>30</v>
          </cell>
          <cell r="H1176">
            <v>16</v>
          </cell>
          <cell r="I1176">
            <v>0.4</v>
          </cell>
          <cell r="J1176">
            <v>0.3</v>
          </cell>
          <cell r="K1176">
            <v>12</v>
          </cell>
          <cell r="L1176">
            <v>21</v>
          </cell>
        </row>
        <row r="1176">
          <cell r="O1176">
            <v>2.9</v>
          </cell>
        </row>
        <row r="1177">
          <cell r="A1177" t="str">
            <v>S.8893</v>
          </cell>
          <cell r="B1177" t="str">
            <v>Rhodactis Giant Fenestrafer</v>
          </cell>
          <cell r="C1177" t="str">
            <v>Giant cup mushroom</v>
          </cell>
          <cell r="D1177" t="str">
            <v>Nấm tai voi</v>
          </cell>
          <cell r="E1177" t="str">
            <v>20-30</v>
          </cell>
          <cell r="F1177" t="str">
            <v>M</v>
          </cell>
          <cell r="G1177">
            <v>28</v>
          </cell>
          <cell r="H1177">
            <v>18</v>
          </cell>
          <cell r="I1177">
            <v>0.5</v>
          </cell>
          <cell r="J1177">
            <v>0.35</v>
          </cell>
          <cell r="K1177">
            <v>14</v>
          </cell>
          <cell r="L1177">
            <v>23.8</v>
          </cell>
        </row>
        <row r="1177">
          <cell r="O1177">
            <v>3.4</v>
          </cell>
        </row>
        <row r="1178">
          <cell r="A1178" t="str">
            <v>S.8895</v>
          </cell>
          <cell r="B1178" t="str">
            <v>Rhodactis Giant Fenestrafer</v>
          </cell>
          <cell r="C1178" t="str">
            <v>Giant cup mushroom</v>
          </cell>
          <cell r="D1178" t="str">
            <v>Nấm tai voi</v>
          </cell>
          <cell r="E1178" t="str">
            <v>30-40</v>
          </cell>
          <cell r="F1178" t="str">
            <v>L</v>
          </cell>
          <cell r="G1178">
            <v>20</v>
          </cell>
          <cell r="H1178">
            <v>22</v>
          </cell>
          <cell r="I1178">
            <v>0.8</v>
          </cell>
          <cell r="J1178">
            <v>0.4</v>
          </cell>
          <cell r="K1178">
            <v>16</v>
          </cell>
          <cell r="L1178">
            <v>24</v>
          </cell>
        </row>
        <row r="1178">
          <cell r="O1178">
            <v>3.9</v>
          </cell>
        </row>
        <row r="1179">
          <cell r="A1179" t="str">
            <v>S.8896</v>
          </cell>
          <cell r="B1179" t="str">
            <v>Rhodactis Giant Fenestrafer</v>
          </cell>
          <cell r="C1179" t="str">
            <v>Giant cup mushroom</v>
          </cell>
          <cell r="D1179" t="str">
            <v>Nấm tai voi</v>
          </cell>
          <cell r="E1179" t="str">
            <v>40-50</v>
          </cell>
          <cell r="F1179" t="str">
            <v>XL</v>
          </cell>
          <cell r="G1179">
            <v>12</v>
          </cell>
          <cell r="H1179">
            <v>28</v>
          </cell>
          <cell r="I1179">
            <v>1</v>
          </cell>
          <cell r="J1179">
            <v>0.7</v>
          </cell>
          <cell r="K1179">
            <v>12</v>
          </cell>
          <cell r="L1179">
            <v>20.4</v>
          </cell>
        </row>
        <row r="1179">
          <cell r="O1179">
            <v>4.2</v>
          </cell>
        </row>
        <row r="1180">
          <cell r="A1180" t="str">
            <v>S.8931</v>
          </cell>
          <cell r="B1180" t="str">
            <v>Ricordea Yuma - Green</v>
          </cell>
          <cell r="C1180" t="str">
            <v>Flower mushroom coral</v>
          </cell>
          <cell r="D1180" t="str">
            <v>Nấm bèo xanh lá cây </v>
          </cell>
          <cell r="E1180" t="str">
            <v>6-8</v>
          </cell>
          <cell r="F1180" t="str">
            <v>S</v>
          </cell>
          <cell r="G1180">
            <v>30</v>
          </cell>
          <cell r="H1180">
            <v>16</v>
          </cell>
          <cell r="I1180">
            <v>0.4</v>
          </cell>
          <cell r="J1180">
            <v>0.3</v>
          </cell>
          <cell r="K1180">
            <v>12</v>
          </cell>
          <cell r="L1180">
            <v>21</v>
          </cell>
        </row>
        <row r="1180">
          <cell r="O1180">
            <v>2.9</v>
          </cell>
        </row>
        <row r="1181">
          <cell r="A1181" t="str">
            <v>S.8933</v>
          </cell>
          <cell r="B1181" t="str">
            <v>Ricordea Yuma - Green</v>
          </cell>
          <cell r="C1181" t="str">
            <v>Flower mushroom coral</v>
          </cell>
          <cell r="D1181" t="str">
            <v>Nấm bèo xanh lá cây </v>
          </cell>
          <cell r="E1181" t="str">
            <v>8-12</v>
          </cell>
          <cell r="F1181" t="str">
            <v>M</v>
          </cell>
          <cell r="G1181">
            <v>28</v>
          </cell>
          <cell r="H1181">
            <v>18</v>
          </cell>
          <cell r="I1181">
            <v>0.5</v>
          </cell>
          <cell r="J1181">
            <v>0.35</v>
          </cell>
          <cell r="K1181">
            <v>14</v>
          </cell>
          <cell r="L1181">
            <v>23.8</v>
          </cell>
        </row>
        <row r="1181">
          <cell r="O1181">
            <v>3.4</v>
          </cell>
        </row>
        <row r="1182">
          <cell r="A1182" t="str">
            <v>S.8935</v>
          </cell>
          <cell r="B1182" t="str">
            <v>Ricordea Yuma - Green</v>
          </cell>
          <cell r="C1182" t="str">
            <v>Flower mushroom coral</v>
          </cell>
          <cell r="D1182" t="str">
            <v>Nấm bèo xanh lá cây </v>
          </cell>
          <cell r="E1182" t="str">
            <v>12-16</v>
          </cell>
          <cell r="F1182" t="str">
            <v>L</v>
          </cell>
          <cell r="G1182">
            <v>20</v>
          </cell>
          <cell r="H1182">
            <v>22</v>
          </cell>
          <cell r="I1182">
            <v>0.8</v>
          </cell>
          <cell r="J1182">
            <v>0.4</v>
          </cell>
          <cell r="K1182">
            <v>16</v>
          </cell>
          <cell r="L1182">
            <v>24</v>
          </cell>
        </row>
        <row r="1182">
          <cell r="O1182">
            <v>3.9</v>
          </cell>
        </row>
        <row r="1183">
          <cell r="A1183" t="str">
            <v>S.8951</v>
          </cell>
          <cell r="B1183" t="str">
            <v>Ricordea Sp</v>
          </cell>
          <cell r="C1183" t="str">
            <v>Corallimorphe Floride</v>
          </cell>
          <cell r="D1183" t="str">
            <v>Nấm bèo hột </v>
          </cell>
          <cell r="E1183" t="str">
            <v>6-8</v>
          </cell>
          <cell r="F1183" t="str">
            <v>S</v>
          </cell>
          <cell r="G1183">
            <v>30</v>
          </cell>
          <cell r="H1183">
            <v>16</v>
          </cell>
          <cell r="I1183">
            <v>0.4</v>
          </cell>
          <cell r="J1183">
            <v>0.3</v>
          </cell>
          <cell r="K1183">
            <v>12</v>
          </cell>
          <cell r="L1183">
            <v>21</v>
          </cell>
        </row>
        <row r="1183">
          <cell r="O1183">
            <v>2.9</v>
          </cell>
        </row>
        <row r="1184">
          <cell r="A1184" t="str">
            <v>S.8953</v>
          </cell>
          <cell r="B1184" t="str">
            <v>Ricordea Sp</v>
          </cell>
          <cell r="C1184" t="str">
            <v>Corallimorphe Floride</v>
          </cell>
          <cell r="D1184" t="str">
            <v>Nấm bèo hột </v>
          </cell>
          <cell r="E1184" t="str">
            <v>8-12</v>
          </cell>
          <cell r="F1184" t="str">
            <v>M</v>
          </cell>
          <cell r="G1184">
            <v>28</v>
          </cell>
          <cell r="H1184">
            <v>18</v>
          </cell>
          <cell r="I1184">
            <v>0.5</v>
          </cell>
          <cell r="J1184">
            <v>0.35</v>
          </cell>
          <cell r="K1184">
            <v>14</v>
          </cell>
          <cell r="L1184">
            <v>23.8</v>
          </cell>
        </row>
        <row r="1184">
          <cell r="O1184">
            <v>3.4</v>
          </cell>
        </row>
        <row r="1185">
          <cell r="A1185" t="str">
            <v>S.8955</v>
          </cell>
          <cell r="B1185" t="str">
            <v>Ricordea Sp</v>
          </cell>
          <cell r="C1185" t="str">
            <v>Corallimorphe Floride</v>
          </cell>
          <cell r="D1185" t="str">
            <v>Nấm bèo hột </v>
          </cell>
          <cell r="E1185" t="str">
            <v>12-16</v>
          </cell>
          <cell r="F1185" t="str">
            <v>L</v>
          </cell>
          <cell r="G1185">
            <v>20</v>
          </cell>
          <cell r="H1185">
            <v>22</v>
          </cell>
          <cell r="I1185">
            <v>0.8</v>
          </cell>
          <cell r="J1185">
            <v>0.4</v>
          </cell>
          <cell r="K1185">
            <v>16</v>
          </cell>
          <cell r="L1185">
            <v>24</v>
          </cell>
        </row>
        <row r="1185">
          <cell r="O1185">
            <v>3.9</v>
          </cell>
        </row>
        <row r="1186">
          <cell r="A1186" t="str">
            <v>S.8971</v>
          </cell>
          <cell r="B1186" t="str">
            <v>Discosoma Sp - Yuma Orange…</v>
          </cell>
          <cell r="C1186" t="str">
            <v>Mushroom coral assorted</v>
          </cell>
          <cell r="D1186" t="str">
            <v>Nâm bèo vàng cam </v>
          </cell>
          <cell r="E1186" t="str">
            <v>6-8</v>
          </cell>
          <cell r="F1186" t="str">
            <v>S</v>
          </cell>
          <cell r="G1186">
            <v>30</v>
          </cell>
          <cell r="H1186">
            <v>16</v>
          </cell>
          <cell r="I1186">
            <v>0.4</v>
          </cell>
          <cell r="J1186">
            <v>0.3</v>
          </cell>
          <cell r="K1186">
            <v>12</v>
          </cell>
          <cell r="L1186">
            <v>21</v>
          </cell>
        </row>
        <row r="1186">
          <cell r="O1186">
            <v>2.9</v>
          </cell>
        </row>
        <row r="1187">
          <cell r="A1187" t="str">
            <v>S.8973</v>
          </cell>
          <cell r="B1187" t="str">
            <v>Discosoma Sp - Yuma Orange…</v>
          </cell>
          <cell r="C1187" t="str">
            <v>Mushroom coral assorted</v>
          </cell>
          <cell r="D1187" t="str">
            <v>Nâm bèo vàng cam </v>
          </cell>
          <cell r="E1187" t="str">
            <v>8-12</v>
          </cell>
          <cell r="F1187" t="str">
            <v>M</v>
          </cell>
          <cell r="G1187">
            <v>28</v>
          </cell>
          <cell r="H1187">
            <v>18</v>
          </cell>
          <cell r="I1187">
            <v>0.5</v>
          </cell>
          <cell r="J1187">
            <v>0.35</v>
          </cell>
          <cell r="K1187">
            <v>14</v>
          </cell>
          <cell r="L1187">
            <v>23.8</v>
          </cell>
        </row>
        <row r="1187">
          <cell r="O1187">
            <v>3.4</v>
          </cell>
        </row>
        <row r="1188">
          <cell r="A1188" t="str">
            <v>S.8975</v>
          </cell>
          <cell r="B1188" t="str">
            <v>Discosoma Sp - Yuma Orange…</v>
          </cell>
          <cell r="C1188" t="str">
            <v>Mushroom coral assorted</v>
          </cell>
          <cell r="D1188" t="str">
            <v>Nâm bèo vàng cam </v>
          </cell>
          <cell r="E1188" t="str">
            <v>12-16</v>
          </cell>
          <cell r="F1188" t="str">
            <v>L</v>
          </cell>
          <cell r="G1188">
            <v>20</v>
          </cell>
          <cell r="H1188">
            <v>22</v>
          </cell>
          <cell r="I1188">
            <v>0.8</v>
          </cell>
          <cell r="J1188">
            <v>0.4</v>
          </cell>
          <cell r="K1188">
            <v>16</v>
          </cell>
          <cell r="L1188">
            <v>24</v>
          </cell>
        </row>
        <row r="1188">
          <cell r="O1188">
            <v>3.9</v>
          </cell>
        </row>
        <row r="1189">
          <cell r="A1189" t="str">
            <v>S.9001</v>
          </cell>
          <cell r="B1189" t="str">
            <v>Sarcophyton Ehrenbergi</v>
          </cell>
          <cell r="C1189" t="str">
            <v>Leather coral feeding</v>
          </cell>
          <cell r="D1189" t="str">
            <v>Nấm dù lùn </v>
          </cell>
          <cell r="E1189" t="str">
            <v>5-6</v>
          </cell>
          <cell r="F1189" t="str">
            <v>S</v>
          </cell>
          <cell r="G1189">
            <v>30</v>
          </cell>
          <cell r="H1189">
            <v>16</v>
          </cell>
          <cell r="I1189">
            <v>0.4</v>
          </cell>
          <cell r="J1189">
            <v>0.3</v>
          </cell>
          <cell r="K1189">
            <v>12</v>
          </cell>
          <cell r="L1189">
            <v>21</v>
          </cell>
        </row>
        <row r="1189">
          <cell r="O1189">
            <v>2.9</v>
          </cell>
        </row>
        <row r="1190">
          <cell r="A1190" t="str">
            <v>S.9003</v>
          </cell>
          <cell r="B1190" t="str">
            <v>Sarcophyton Ehrenbergi</v>
          </cell>
          <cell r="C1190" t="str">
            <v>Leather coral feeding</v>
          </cell>
          <cell r="D1190" t="str">
            <v>Nấm dù lùn </v>
          </cell>
          <cell r="E1190" t="str">
            <v>6-8</v>
          </cell>
          <cell r="F1190" t="str">
            <v>M</v>
          </cell>
          <cell r="G1190">
            <v>28</v>
          </cell>
          <cell r="H1190">
            <v>18</v>
          </cell>
          <cell r="I1190">
            <v>0.5</v>
          </cell>
          <cell r="J1190">
            <v>0.35</v>
          </cell>
          <cell r="K1190">
            <v>14</v>
          </cell>
          <cell r="L1190">
            <v>23.8</v>
          </cell>
        </row>
        <row r="1190">
          <cell r="O1190">
            <v>3.4</v>
          </cell>
        </row>
        <row r="1191">
          <cell r="A1191" t="str">
            <v>S.9005</v>
          </cell>
          <cell r="B1191" t="str">
            <v>Sarcophyton Ehrenbergi</v>
          </cell>
          <cell r="C1191" t="str">
            <v>Leather coral feeding</v>
          </cell>
          <cell r="D1191" t="str">
            <v>Nấm dù lùn </v>
          </cell>
          <cell r="E1191" t="str">
            <v>8-10</v>
          </cell>
          <cell r="F1191" t="str">
            <v>L</v>
          </cell>
          <cell r="G1191">
            <v>20</v>
          </cell>
          <cell r="H1191">
            <v>22</v>
          </cell>
          <cell r="I1191">
            <v>0.8</v>
          </cell>
          <cell r="J1191">
            <v>0.4</v>
          </cell>
          <cell r="K1191">
            <v>16</v>
          </cell>
          <cell r="L1191">
            <v>24</v>
          </cell>
        </row>
        <row r="1191">
          <cell r="O1191">
            <v>3.9</v>
          </cell>
        </row>
        <row r="1192">
          <cell r="A1192" t="str">
            <v>S.9041</v>
          </cell>
          <cell r="B1192" t="str">
            <v>Sarcophyton Glocum</v>
          </cell>
          <cell r="C1192" t="str">
            <v>Leather coral</v>
          </cell>
          <cell r="D1192" t="str">
            <v>Nấm dù cao </v>
          </cell>
          <cell r="E1192" t="str">
            <v>5-6</v>
          </cell>
          <cell r="F1192" t="str">
            <v>S</v>
          </cell>
          <cell r="G1192">
            <v>30</v>
          </cell>
          <cell r="H1192">
            <v>16</v>
          </cell>
          <cell r="I1192">
            <v>0.4</v>
          </cell>
          <cell r="J1192">
            <v>0.3</v>
          </cell>
          <cell r="K1192">
            <v>12</v>
          </cell>
          <cell r="L1192">
            <v>21</v>
          </cell>
        </row>
        <row r="1192">
          <cell r="O1192">
            <v>2.9</v>
          </cell>
        </row>
        <row r="1193">
          <cell r="A1193" t="str">
            <v>S.9043</v>
          </cell>
          <cell r="B1193" t="str">
            <v>Sarcophyton Glocum</v>
          </cell>
          <cell r="C1193" t="str">
            <v>Leather coral</v>
          </cell>
          <cell r="D1193" t="str">
            <v>Nấm dù cao </v>
          </cell>
          <cell r="E1193" t="str">
            <v>6-8</v>
          </cell>
          <cell r="F1193" t="str">
            <v>M</v>
          </cell>
          <cell r="G1193">
            <v>28</v>
          </cell>
          <cell r="H1193">
            <v>18</v>
          </cell>
          <cell r="I1193">
            <v>0.5</v>
          </cell>
          <cell r="J1193">
            <v>0.35</v>
          </cell>
          <cell r="K1193">
            <v>14</v>
          </cell>
          <cell r="L1193">
            <v>23.8</v>
          </cell>
        </row>
        <row r="1193">
          <cell r="O1193">
            <v>3.4</v>
          </cell>
        </row>
        <row r="1194">
          <cell r="A1194" t="str">
            <v>S.9045</v>
          </cell>
          <cell r="B1194" t="str">
            <v>Sarcophyton Glocum</v>
          </cell>
          <cell r="C1194" t="str">
            <v>Leather coral</v>
          </cell>
          <cell r="D1194" t="str">
            <v>Nấm dù cao </v>
          </cell>
          <cell r="E1194" t="str">
            <v>8-10</v>
          </cell>
          <cell r="F1194" t="str">
            <v>L</v>
          </cell>
          <cell r="G1194">
            <v>20</v>
          </cell>
          <cell r="H1194">
            <v>22</v>
          </cell>
          <cell r="I1194">
            <v>0.8</v>
          </cell>
          <cell r="J1194">
            <v>0.4</v>
          </cell>
          <cell r="K1194">
            <v>16</v>
          </cell>
          <cell r="L1194">
            <v>24</v>
          </cell>
        </row>
        <row r="1194">
          <cell r="O1194">
            <v>3.9</v>
          </cell>
        </row>
        <row r="1195">
          <cell r="A1195" t="str">
            <v>S.9081</v>
          </cell>
          <cell r="B1195" t="str">
            <v>Sarcophyton Latum</v>
          </cell>
          <cell r="C1195" t="str">
            <v>Latum leather coral</v>
          </cell>
          <cell r="D1195" t="str">
            <v>Nấm dù </v>
          </cell>
          <cell r="E1195" t="str">
            <v>5-6</v>
          </cell>
          <cell r="F1195" t="str">
            <v>S</v>
          </cell>
          <cell r="G1195">
            <v>30</v>
          </cell>
          <cell r="H1195">
            <v>16</v>
          </cell>
          <cell r="I1195">
            <v>0.4</v>
          </cell>
          <cell r="J1195">
            <v>0.3</v>
          </cell>
          <cell r="K1195">
            <v>12</v>
          </cell>
          <cell r="L1195">
            <v>21</v>
          </cell>
        </row>
        <row r="1195">
          <cell r="O1195">
            <v>2.9</v>
          </cell>
        </row>
        <row r="1196">
          <cell r="A1196" t="str">
            <v>S.9083</v>
          </cell>
          <cell r="B1196" t="str">
            <v>Sarcophyton Latum</v>
          </cell>
          <cell r="C1196" t="str">
            <v>Latum leather coral</v>
          </cell>
          <cell r="D1196" t="str">
            <v>Nấm dù </v>
          </cell>
          <cell r="E1196" t="str">
            <v>6-8</v>
          </cell>
          <cell r="F1196" t="str">
            <v>M</v>
          </cell>
          <cell r="G1196">
            <v>28</v>
          </cell>
          <cell r="H1196">
            <v>18</v>
          </cell>
          <cell r="I1196">
            <v>0.5</v>
          </cell>
          <cell r="J1196">
            <v>0.35</v>
          </cell>
          <cell r="K1196">
            <v>14</v>
          </cell>
          <cell r="L1196">
            <v>23.8</v>
          </cell>
        </row>
        <row r="1196">
          <cell r="O1196">
            <v>3.4</v>
          </cell>
        </row>
        <row r="1197">
          <cell r="A1197" t="str">
            <v>S.9085</v>
          </cell>
          <cell r="B1197" t="str">
            <v>Sarcophyton Latum</v>
          </cell>
          <cell r="C1197" t="str">
            <v>Latum leather coral</v>
          </cell>
          <cell r="D1197" t="str">
            <v>Nấm dù </v>
          </cell>
          <cell r="E1197" t="str">
            <v>8-10</v>
          </cell>
          <cell r="F1197" t="str">
            <v>L</v>
          </cell>
          <cell r="G1197">
            <v>20</v>
          </cell>
          <cell r="H1197">
            <v>22</v>
          </cell>
          <cell r="I1197">
            <v>0.8</v>
          </cell>
          <cell r="J1197">
            <v>0.4</v>
          </cell>
          <cell r="K1197">
            <v>16</v>
          </cell>
          <cell r="L1197">
            <v>24</v>
          </cell>
        </row>
        <row r="1197">
          <cell r="O1197">
            <v>3.9</v>
          </cell>
        </row>
        <row r="1198">
          <cell r="A1198" t="str">
            <v>S.9121</v>
          </cell>
          <cell r="B1198" t="str">
            <v>Scleronephthya Sp. Orange</v>
          </cell>
          <cell r="C1198" t="str">
            <v>Red soft coral </v>
          </cell>
          <cell r="D1198" t="str">
            <v>Thân cải cam, đỏ </v>
          </cell>
          <cell r="E1198" t="str">
            <v>5-6</v>
          </cell>
          <cell r="F1198" t="str">
            <v>S</v>
          </cell>
          <cell r="G1198">
            <v>30</v>
          </cell>
          <cell r="H1198">
            <v>16</v>
          </cell>
          <cell r="I1198">
            <v>0.4</v>
          </cell>
          <cell r="J1198">
            <v>0.3</v>
          </cell>
          <cell r="K1198">
            <v>12</v>
          </cell>
          <cell r="L1198">
            <v>21</v>
          </cell>
        </row>
        <row r="1198">
          <cell r="O1198">
            <v>2.9</v>
          </cell>
        </row>
        <row r="1199">
          <cell r="A1199" t="str">
            <v>S.9123</v>
          </cell>
          <cell r="B1199" t="str">
            <v>Scleronephthya Sp. Orange</v>
          </cell>
          <cell r="C1199" t="str">
            <v>Red soft coral </v>
          </cell>
          <cell r="D1199" t="str">
            <v>Thân cải cam, đỏ </v>
          </cell>
          <cell r="E1199" t="str">
            <v>6-8</v>
          </cell>
          <cell r="F1199" t="str">
            <v>M</v>
          </cell>
          <cell r="G1199">
            <v>28</v>
          </cell>
          <cell r="H1199">
            <v>18</v>
          </cell>
          <cell r="I1199">
            <v>0.5</v>
          </cell>
          <cell r="J1199">
            <v>0.35</v>
          </cell>
          <cell r="K1199">
            <v>14</v>
          </cell>
          <cell r="L1199">
            <v>23.8</v>
          </cell>
        </row>
        <row r="1199">
          <cell r="O1199">
            <v>3.4</v>
          </cell>
        </row>
        <row r="1200">
          <cell r="A1200" t="str">
            <v>S.9125</v>
          </cell>
          <cell r="B1200" t="str">
            <v>Scleronephthya Sp. Orange</v>
          </cell>
          <cell r="C1200" t="str">
            <v>Red soft coral </v>
          </cell>
          <cell r="D1200" t="str">
            <v>Thân cải cam, đỏ </v>
          </cell>
          <cell r="E1200" t="str">
            <v>8-10</v>
          </cell>
          <cell r="F1200" t="str">
            <v>L</v>
          </cell>
          <cell r="G1200">
            <v>20</v>
          </cell>
          <cell r="H1200">
            <v>22</v>
          </cell>
          <cell r="I1200">
            <v>0.8</v>
          </cell>
          <cell r="J1200">
            <v>0.4</v>
          </cell>
          <cell r="K1200">
            <v>16</v>
          </cell>
          <cell r="L1200">
            <v>24</v>
          </cell>
        </row>
        <row r="1200">
          <cell r="O1200">
            <v>3.9</v>
          </cell>
        </row>
        <row r="1201">
          <cell r="A1201" t="str">
            <v>S.9161</v>
          </cell>
          <cell r="B1201" t="str">
            <v>Scleronephthya Sp. Assorted</v>
          </cell>
          <cell r="C1201" t="str">
            <v>Red silk corals </v>
          </cell>
          <cell r="D1201" t="str">
            <v>Mông gà </v>
          </cell>
        </row>
        <row r="1201">
          <cell r="F1201" t="str">
            <v>S</v>
          </cell>
          <cell r="G1201">
            <v>30</v>
          </cell>
          <cell r="H1201">
            <v>16</v>
          </cell>
          <cell r="I1201">
            <v>0.4</v>
          </cell>
          <cell r="J1201">
            <v>0.3</v>
          </cell>
          <cell r="K1201">
            <v>12</v>
          </cell>
          <cell r="L1201">
            <v>21</v>
          </cell>
        </row>
        <row r="1201">
          <cell r="O1201">
            <v>2.9</v>
          </cell>
        </row>
        <row r="1202">
          <cell r="A1202" t="str">
            <v>S.9163</v>
          </cell>
          <cell r="B1202" t="str">
            <v>Scleronephthya Sp. Assorted</v>
          </cell>
          <cell r="C1202" t="str">
            <v>Red silk corals </v>
          </cell>
          <cell r="D1202" t="str">
            <v>Mông gà </v>
          </cell>
        </row>
        <row r="1202">
          <cell r="F1202" t="str">
            <v>M</v>
          </cell>
          <cell r="G1202">
            <v>28</v>
          </cell>
          <cell r="H1202">
            <v>18</v>
          </cell>
          <cell r="I1202">
            <v>0.5</v>
          </cell>
          <cell r="J1202">
            <v>0.35</v>
          </cell>
          <cell r="K1202">
            <v>14</v>
          </cell>
          <cell r="L1202">
            <v>23.8</v>
          </cell>
        </row>
        <row r="1202">
          <cell r="O1202">
            <v>3.4</v>
          </cell>
        </row>
        <row r="1203">
          <cell r="A1203" t="str">
            <v>S.9165</v>
          </cell>
          <cell r="B1203" t="str">
            <v>Scleronephthya Sp. Assorted</v>
          </cell>
          <cell r="C1203" t="str">
            <v>Red silk corals </v>
          </cell>
          <cell r="D1203" t="str">
            <v>Mông gà </v>
          </cell>
        </row>
        <row r="1203">
          <cell r="F1203" t="str">
            <v>L</v>
          </cell>
          <cell r="G1203">
            <v>20</v>
          </cell>
          <cell r="H1203">
            <v>22</v>
          </cell>
          <cell r="I1203">
            <v>0.8</v>
          </cell>
          <cell r="J1203">
            <v>0.4</v>
          </cell>
          <cell r="K1203">
            <v>16</v>
          </cell>
          <cell r="L1203">
            <v>24</v>
          </cell>
        </row>
        <row r="1203">
          <cell r="O1203">
            <v>3.9</v>
          </cell>
        </row>
        <row r="1204">
          <cell r="A1204" t="str">
            <v>S.9201</v>
          </cell>
          <cell r="B1204" t="str">
            <v>Sinularia Asterolobata</v>
          </cell>
          <cell r="C1204" t="str">
            <v>Soft finger mushroom </v>
          </cell>
          <cell r="D1204" t="str">
            <v>Cải nhớt bata</v>
          </cell>
          <cell r="E1204" t="str">
            <v>6-8</v>
          </cell>
          <cell r="F1204" t="str">
            <v>S</v>
          </cell>
          <cell r="G1204">
            <v>30</v>
          </cell>
          <cell r="H1204">
            <v>16</v>
          </cell>
          <cell r="I1204">
            <v>0.4</v>
          </cell>
          <cell r="J1204">
            <v>0.3</v>
          </cell>
          <cell r="K1204">
            <v>12</v>
          </cell>
          <cell r="L1204">
            <v>21</v>
          </cell>
        </row>
        <row r="1204">
          <cell r="O1204">
            <v>2.9</v>
          </cell>
        </row>
        <row r="1205">
          <cell r="A1205" t="str">
            <v>S.9203</v>
          </cell>
          <cell r="B1205" t="str">
            <v>Sinularia Asterolobata</v>
          </cell>
          <cell r="C1205" t="str">
            <v>Soft finger mushroom </v>
          </cell>
          <cell r="D1205" t="str">
            <v>Cải nhớt bata </v>
          </cell>
          <cell r="E1205" t="str">
            <v>8-10</v>
          </cell>
          <cell r="F1205" t="str">
            <v>M</v>
          </cell>
          <cell r="G1205">
            <v>28</v>
          </cell>
          <cell r="H1205">
            <v>18</v>
          </cell>
          <cell r="I1205">
            <v>0.5</v>
          </cell>
          <cell r="J1205">
            <v>0.35</v>
          </cell>
          <cell r="K1205">
            <v>14</v>
          </cell>
          <cell r="L1205">
            <v>23.8</v>
          </cell>
        </row>
        <row r="1205">
          <cell r="O1205">
            <v>3.4</v>
          </cell>
        </row>
        <row r="1206">
          <cell r="A1206" t="str">
            <v>S.9205</v>
          </cell>
          <cell r="B1206" t="str">
            <v>Sinularia Asterolobata</v>
          </cell>
          <cell r="C1206" t="str">
            <v>Soft finger mushroom </v>
          </cell>
          <cell r="D1206" t="str">
            <v>Cải nhớt bata </v>
          </cell>
          <cell r="E1206" t="str">
            <v>10-15</v>
          </cell>
          <cell r="F1206" t="str">
            <v>L</v>
          </cell>
          <cell r="G1206">
            <v>20</v>
          </cell>
          <cell r="H1206">
            <v>22</v>
          </cell>
          <cell r="I1206">
            <v>0.8</v>
          </cell>
          <cell r="J1206">
            <v>0.4</v>
          </cell>
          <cell r="K1206">
            <v>16</v>
          </cell>
          <cell r="L1206">
            <v>24</v>
          </cell>
        </row>
        <row r="1206">
          <cell r="O1206">
            <v>3.9</v>
          </cell>
        </row>
        <row r="1207">
          <cell r="A1207" t="str">
            <v>S.9251</v>
          </cell>
          <cell r="B1207" t="str">
            <v>Sinularia Dura</v>
          </cell>
          <cell r="C1207" t="str">
            <v>Cabbage leather coral</v>
          </cell>
          <cell r="D1207" t="str">
            <v>Thân cải  màu da</v>
          </cell>
          <cell r="E1207" t="str">
            <v>6-8</v>
          </cell>
          <cell r="F1207" t="str">
            <v>S</v>
          </cell>
          <cell r="G1207">
            <v>30</v>
          </cell>
          <cell r="H1207">
            <v>16</v>
          </cell>
          <cell r="I1207">
            <v>0.4</v>
          </cell>
          <cell r="J1207">
            <v>0.3</v>
          </cell>
          <cell r="K1207">
            <v>12</v>
          </cell>
          <cell r="L1207">
            <v>21</v>
          </cell>
        </row>
        <row r="1207">
          <cell r="O1207">
            <v>2.9</v>
          </cell>
        </row>
        <row r="1208">
          <cell r="A1208" t="str">
            <v>S.9253</v>
          </cell>
          <cell r="B1208" t="str">
            <v>Sinularia Dura</v>
          </cell>
          <cell r="C1208" t="str">
            <v>Cabbage leather coral</v>
          </cell>
          <cell r="D1208" t="str">
            <v>Thân cải  màu da</v>
          </cell>
          <cell r="E1208" t="str">
            <v>8-10</v>
          </cell>
          <cell r="F1208" t="str">
            <v>M</v>
          </cell>
          <cell r="G1208">
            <v>28</v>
          </cell>
          <cell r="H1208">
            <v>18</v>
          </cell>
          <cell r="I1208">
            <v>0.5</v>
          </cell>
          <cell r="J1208">
            <v>0.35</v>
          </cell>
          <cell r="K1208">
            <v>14</v>
          </cell>
          <cell r="L1208">
            <v>23.8</v>
          </cell>
        </row>
        <row r="1208">
          <cell r="O1208">
            <v>3.4</v>
          </cell>
        </row>
        <row r="1209">
          <cell r="A1209" t="str">
            <v>S.9255</v>
          </cell>
          <cell r="B1209" t="str">
            <v>Sinularia Dura</v>
          </cell>
          <cell r="C1209" t="str">
            <v>Cabbage leather coral</v>
          </cell>
          <cell r="D1209" t="str">
            <v>Thân cải  màu da</v>
          </cell>
          <cell r="E1209" t="str">
            <v>10-15</v>
          </cell>
          <cell r="F1209" t="str">
            <v>L</v>
          </cell>
          <cell r="G1209">
            <v>20</v>
          </cell>
          <cell r="H1209">
            <v>22</v>
          </cell>
          <cell r="I1209">
            <v>0.8</v>
          </cell>
          <cell r="J1209">
            <v>0.4</v>
          </cell>
          <cell r="K1209">
            <v>16</v>
          </cell>
          <cell r="L1209">
            <v>24</v>
          </cell>
        </row>
        <row r="1209">
          <cell r="O1209">
            <v>3.9</v>
          </cell>
        </row>
        <row r="1210">
          <cell r="A1210" t="str">
            <v>S.9291</v>
          </cell>
          <cell r="B1210" t="str">
            <v>Sinularia Flexibilis</v>
          </cell>
          <cell r="C1210" t="str">
            <v>Soft hinger hand</v>
          </cell>
          <cell r="D1210" t="str">
            <v>Ngón tay dài</v>
          </cell>
          <cell r="E1210" t="str">
            <v>6-8</v>
          </cell>
          <cell r="F1210" t="str">
            <v>S</v>
          </cell>
          <cell r="G1210">
            <v>30</v>
          </cell>
          <cell r="H1210">
            <v>16</v>
          </cell>
          <cell r="I1210">
            <v>0.4</v>
          </cell>
          <cell r="J1210">
            <v>0.3</v>
          </cell>
          <cell r="K1210">
            <v>12</v>
          </cell>
          <cell r="L1210">
            <v>21</v>
          </cell>
        </row>
        <row r="1210">
          <cell r="O1210">
            <v>2.9</v>
          </cell>
        </row>
        <row r="1211">
          <cell r="A1211" t="str">
            <v>S.9293</v>
          </cell>
          <cell r="B1211" t="str">
            <v>Sinularia Flexibilis</v>
          </cell>
          <cell r="C1211" t="str">
            <v>Soft hinger hand</v>
          </cell>
          <cell r="D1211" t="str">
            <v>Ngón tay dài</v>
          </cell>
          <cell r="E1211" t="str">
            <v>8-10</v>
          </cell>
          <cell r="F1211" t="str">
            <v>M</v>
          </cell>
          <cell r="G1211">
            <v>28</v>
          </cell>
          <cell r="H1211">
            <v>18</v>
          </cell>
          <cell r="I1211">
            <v>0.5</v>
          </cell>
          <cell r="J1211">
            <v>0.35</v>
          </cell>
          <cell r="K1211">
            <v>14</v>
          </cell>
          <cell r="L1211">
            <v>23.8</v>
          </cell>
        </row>
        <row r="1211">
          <cell r="O1211">
            <v>3.4</v>
          </cell>
        </row>
        <row r="1212">
          <cell r="A1212" t="str">
            <v>S.9295</v>
          </cell>
          <cell r="B1212" t="str">
            <v>Sinularia Flexibilis</v>
          </cell>
          <cell r="C1212" t="str">
            <v>Soft hinger hand</v>
          </cell>
          <cell r="D1212" t="str">
            <v>Ngón tay dài</v>
          </cell>
          <cell r="E1212" t="str">
            <v>10-15</v>
          </cell>
          <cell r="F1212" t="str">
            <v>L</v>
          </cell>
          <cell r="G1212">
            <v>20</v>
          </cell>
          <cell r="H1212">
            <v>22</v>
          </cell>
          <cell r="I1212">
            <v>0.8</v>
          </cell>
          <cell r="J1212">
            <v>0.4</v>
          </cell>
          <cell r="K1212">
            <v>16</v>
          </cell>
          <cell r="L1212">
            <v>24</v>
          </cell>
        </row>
        <row r="1212">
          <cell r="O1212">
            <v>3.9</v>
          </cell>
        </row>
        <row r="1213">
          <cell r="A1213" t="str">
            <v>S.9311</v>
          </cell>
          <cell r="B1213" t="str">
            <v>Pectinia paeonia</v>
          </cell>
          <cell r="C1213" t="str">
            <v>Spiny cup coral</v>
          </cell>
          <cell r="D1213" t="str">
            <v>Cải bẹ</v>
          </cell>
          <cell r="E1213" t="str">
            <v>6-8</v>
          </cell>
          <cell r="F1213" t="str">
            <v>S</v>
          </cell>
          <cell r="G1213">
            <v>30</v>
          </cell>
          <cell r="H1213">
            <v>16</v>
          </cell>
          <cell r="I1213">
            <v>0.4</v>
          </cell>
          <cell r="J1213">
            <v>0.3</v>
          </cell>
          <cell r="K1213">
            <v>12</v>
          </cell>
          <cell r="L1213">
            <v>21</v>
          </cell>
        </row>
        <row r="1213">
          <cell r="O1213">
            <v>2.9</v>
          </cell>
        </row>
        <row r="1214">
          <cell r="A1214" t="str">
            <v>S.9313</v>
          </cell>
          <cell r="B1214" t="str">
            <v>Pectinia paeonia</v>
          </cell>
          <cell r="C1214" t="str">
            <v>Spiny cup coral</v>
          </cell>
          <cell r="D1214" t="str">
            <v>Cải bẹ</v>
          </cell>
          <cell r="E1214" t="str">
            <v>8-10</v>
          </cell>
          <cell r="F1214" t="str">
            <v>M</v>
          </cell>
          <cell r="G1214">
            <v>28</v>
          </cell>
          <cell r="H1214">
            <v>18</v>
          </cell>
          <cell r="I1214">
            <v>0.5</v>
          </cell>
          <cell r="J1214">
            <v>0.35</v>
          </cell>
          <cell r="K1214">
            <v>14</v>
          </cell>
          <cell r="L1214">
            <v>23.8</v>
          </cell>
        </row>
        <row r="1214">
          <cell r="O1214">
            <v>3.4</v>
          </cell>
        </row>
        <row r="1215">
          <cell r="A1215" t="str">
            <v>S.9315</v>
          </cell>
          <cell r="B1215" t="str">
            <v>Pectinia paeonia</v>
          </cell>
          <cell r="C1215" t="str">
            <v>Spiny cup coral</v>
          </cell>
          <cell r="D1215" t="str">
            <v>Cải bẹ</v>
          </cell>
          <cell r="E1215" t="str">
            <v>10-15</v>
          </cell>
          <cell r="F1215" t="str">
            <v>L</v>
          </cell>
          <cell r="G1215">
            <v>20</v>
          </cell>
          <cell r="H1215">
            <v>22</v>
          </cell>
          <cell r="I1215">
            <v>0.8</v>
          </cell>
          <cell r="J1215">
            <v>0.4</v>
          </cell>
          <cell r="K1215">
            <v>16</v>
          </cell>
          <cell r="L1215">
            <v>24</v>
          </cell>
        </row>
        <row r="1215">
          <cell r="O1215">
            <v>3.9</v>
          </cell>
        </row>
        <row r="1216">
          <cell r="A1216" t="str">
            <v>S.9331</v>
          </cell>
          <cell r="B1216" t="str">
            <v>Sinularia Macropodia</v>
          </cell>
          <cell r="C1216" t="str">
            <v>Dwarf hard finger</v>
          </cell>
          <cell r="D1216" t="str">
            <v>Ngón tay ngắn</v>
          </cell>
          <cell r="E1216" t="str">
            <v>6-8</v>
          </cell>
          <cell r="F1216" t="str">
            <v>S</v>
          </cell>
          <cell r="G1216">
            <v>30</v>
          </cell>
          <cell r="H1216">
            <v>16</v>
          </cell>
          <cell r="I1216">
            <v>0.4</v>
          </cell>
          <cell r="J1216">
            <v>0.3</v>
          </cell>
          <cell r="K1216">
            <v>12</v>
          </cell>
          <cell r="L1216">
            <v>21</v>
          </cell>
        </row>
        <row r="1216">
          <cell r="O1216">
            <v>2.9</v>
          </cell>
        </row>
        <row r="1217">
          <cell r="A1217" t="str">
            <v>S.9333</v>
          </cell>
          <cell r="B1217" t="str">
            <v>Sinularia Macropodia</v>
          </cell>
          <cell r="C1217" t="str">
            <v>Dwarf hard finger</v>
          </cell>
          <cell r="D1217" t="str">
            <v>Ngón tay ngắn</v>
          </cell>
          <cell r="E1217" t="str">
            <v>8-10</v>
          </cell>
          <cell r="F1217" t="str">
            <v>M</v>
          </cell>
          <cell r="G1217">
            <v>28</v>
          </cell>
          <cell r="H1217">
            <v>18</v>
          </cell>
          <cell r="I1217">
            <v>0.5</v>
          </cell>
          <cell r="J1217">
            <v>0.35</v>
          </cell>
          <cell r="K1217">
            <v>14</v>
          </cell>
          <cell r="L1217">
            <v>23.8</v>
          </cell>
        </row>
        <row r="1217">
          <cell r="O1217">
            <v>3.4</v>
          </cell>
        </row>
        <row r="1218">
          <cell r="A1218" t="str">
            <v>S.9335</v>
          </cell>
          <cell r="B1218" t="str">
            <v>Sinularia Macropodia</v>
          </cell>
          <cell r="C1218" t="str">
            <v>Dwarf hard finger</v>
          </cell>
          <cell r="D1218" t="str">
            <v>Ngón tay ngắn</v>
          </cell>
          <cell r="E1218" t="str">
            <v>10-12</v>
          </cell>
          <cell r="F1218" t="str">
            <v>L</v>
          </cell>
          <cell r="G1218">
            <v>20</v>
          </cell>
          <cell r="H1218">
            <v>22</v>
          </cell>
          <cell r="I1218">
            <v>0.8</v>
          </cell>
          <cell r="J1218">
            <v>0.4</v>
          </cell>
          <cell r="K1218">
            <v>16</v>
          </cell>
          <cell r="L1218">
            <v>24</v>
          </cell>
        </row>
        <row r="1218">
          <cell r="O1218">
            <v>3.9</v>
          </cell>
        </row>
        <row r="1219">
          <cell r="A1219" t="str">
            <v>S.9381</v>
          </cell>
          <cell r="B1219" t="str">
            <v>Zoanthus Brown</v>
          </cell>
          <cell r="C1219" t="str">
            <v>Button polyps</v>
          </cell>
          <cell r="D1219" t="str">
            <v>Nút áo nâu </v>
          </cell>
          <cell r="E1219" t="str">
            <v>6-8</v>
          </cell>
          <cell r="F1219" t="str">
            <v>S</v>
          </cell>
          <cell r="G1219">
            <v>30</v>
          </cell>
          <cell r="H1219">
            <v>16</v>
          </cell>
          <cell r="I1219">
            <v>0</v>
          </cell>
          <cell r="J1219">
            <v>0.4</v>
          </cell>
          <cell r="K1219">
            <v>0</v>
          </cell>
          <cell r="L1219">
            <v>12</v>
          </cell>
        </row>
        <row r="1219">
          <cell r="O1219">
            <v>2.9</v>
          </cell>
        </row>
        <row r="1220">
          <cell r="A1220" t="str">
            <v>S.9383</v>
          </cell>
          <cell r="B1220" t="str">
            <v>Zoanthus Brown</v>
          </cell>
          <cell r="C1220" t="str">
            <v>Button polyps</v>
          </cell>
          <cell r="D1220" t="str">
            <v>Nút áo nâu </v>
          </cell>
          <cell r="E1220" t="str">
            <v>8-12</v>
          </cell>
          <cell r="F1220" t="str">
            <v>M</v>
          </cell>
          <cell r="G1220">
            <v>28</v>
          </cell>
          <cell r="H1220">
            <v>18</v>
          </cell>
          <cell r="I1220">
            <v>0</v>
          </cell>
          <cell r="J1220">
            <v>0.4645</v>
          </cell>
          <cell r="K1220">
            <v>0</v>
          </cell>
          <cell r="L1220">
            <v>13.006</v>
          </cell>
        </row>
        <row r="1220">
          <cell r="O1220">
            <v>3.4</v>
          </cell>
        </row>
        <row r="1221">
          <cell r="A1221" t="str">
            <v>S.9385</v>
          </cell>
          <cell r="B1221" t="str">
            <v>Zoanthus Brown</v>
          </cell>
          <cell r="C1221" t="str">
            <v>Button polyps</v>
          </cell>
          <cell r="D1221" t="str">
            <v>Nút áo nâu </v>
          </cell>
          <cell r="E1221" t="str">
            <v>12-16</v>
          </cell>
          <cell r="F1221" t="str">
            <v>L</v>
          </cell>
          <cell r="G1221">
            <v>24</v>
          </cell>
          <cell r="H1221">
            <v>20</v>
          </cell>
          <cell r="I1221">
            <v>0</v>
          </cell>
          <cell r="J1221">
            <v>0.585</v>
          </cell>
          <cell r="K1221">
            <v>0</v>
          </cell>
          <cell r="L1221">
            <v>14.04</v>
          </cell>
        </row>
        <row r="1221">
          <cell r="O1221">
            <v>3.9</v>
          </cell>
        </row>
        <row r="1222">
          <cell r="A1222" t="str">
            <v>S.9421</v>
          </cell>
          <cell r="B1222" t="str">
            <v>Zoanthus Orange</v>
          </cell>
          <cell r="C1222" t="str">
            <v>Button polyps</v>
          </cell>
          <cell r="D1222" t="str">
            <v>Nút áo cam</v>
          </cell>
          <cell r="E1222" t="str">
            <v>6-8</v>
          </cell>
          <cell r="F1222" t="str">
            <v>S</v>
          </cell>
          <cell r="G1222">
            <v>30</v>
          </cell>
          <cell r="H1222">
            <v>16</v>
          </cell>
          <cell r="I1222">
            <v>0</v>
          </cell>
          <cell r="J1222">
            <v>0.4</v>
          </cell>
          <cell r="K1222">
            <v>0</v>
          </cell>
          <cell r="L1222">
            <v>12</v>
          </cell>
        </row>
        <row r="1222">
          <cell r="O1222">
            <v>2.9</v>
          </cell>
        </row>
        <row r="1223">
          <cell r="A1223" t="str">
            <v>S.9423</v>
          </cell>
          <cell r="B1223" t="str">
            <v>Zoanthus Orange</v>
          </cell>
          <cell r="C1223" t="str">
            <v>Button polyps</v>
          </cell>
          <cell r="D1223" t="str">
            <v>Nút áo cam</v>
          </cell>
          <cell r="E1223" t="str">
            <v>8-12</v>
          </cell>
          <cell r="F1223" t="str">
            <v>M</v>
          </cell>
          <cell r="G1223">
            <v>28</v>
          </cell>
          <cell r="H1223">
            <v>18</v>
          </cell>
          <cell r="I1223">
            <v>0</v>
          </cell>
          <cell r="J1223">
            <v>0.4645</v>
          </cell>
          <cell r="K1223">
            <v>0</v>
          </cell>
          <cell r="L1223">
            <v>13.006</v>
          </cell>
        </row>
        <row r="1223">
          <cell r="O1223">
            <v>3.4</v>
          </cell>
        </row>
        <row r="1224">
          <cell r="A1224" t="str">
            <v>S.9425</v>
          </cell>
          <cell r="B1224" t="str">
            <v>Zoanthus Orange</v>
          </cell>
          <cell r="C1224" t="str">
            <v>Button polyps</v>
          </cell>
          <cell r="D1224" t="str">
            <v>Nút áo cam</v>
          </cell>
          <cell r="E1224" t="str">
            <v>12-16</v>
          </cell>
          <cell r="F1224" t="str">
            <v>L</v>
          </cell>
          <cell r="G1224">
            <v>24</v>
          </cell>
          <cell r="H1224">
            <v>20</v>
          </cell>
          <cell r="I1224">
            <v>0</v>
          </cell>
          <cell r="J1224">
            <v>0.585</v>
          </cell>
          <cell r="K1224">
            <v>0</v>
          </cell>
          <cell r="L1224">
            <v>14.04</v>
          </cell>
        </row>
        <row r="1224">
          <cell r="O1224">
            <v>3.9</v>
          </cell>
        </row>
        <row r="1225">
          <cell r="A1225" t="str">
            <v>S.9426</v>
          </cell>
          <cell r="B1225" t="str">
            <v>Zoanthus Orange</v>
          </cell>
          <cell r="C1225" t="str">
            <v>Button polyps</v>
          </cell>
          <cell r="D1225" t="str">
            <v>Nút áo cam</v>
          </cell>
          <cell r="E1225" t="str">
            <v>16-20</v>
          </cell>
          <cell r="F1225" t="str">
            <v>XL</v>
          </cell>
          <cell r="G1225">
            <v>16</v>
          </cell>
          <cell r="H1225">
            <v>24</v>
          </cell>
        </row>
        <row r="1225">
          <cell r="J1225">
            <v>0.8</v>
          </cell>
        </row>
        <row r="1225">
          <cell r="L1225">
            <v>12.8</v>
          </cell>
        </row>
        <row r="1225">
          <cell r="O1225">
            <v>4.2</v>
          </cell>
        </row>
        <row r="1226">
          <cell r="A1226" t="str">
            <v>S.9461</v>
          </cell>
          <cell r="B1226" t="str">
            <v>Zoanthus Green</v>
          </cell>
          <cell r="C1226" t="str">
            <v>Soft polyps green</v>
          </cell>
          <cell r="D1226" t="str">
            <v>Nút áo xanh lá cây</v>
          </cell>
          <cell r="E1226" t="str">
            <v>6-8</v>
          </cell>
          <cell r="F1226" t="str">
            <v>S</v>
          </cell>
          <cell r="G1226">
            <v>30</v>
          </cell>
          <cell r="H1226">
            <v>16</v>
          </cell>
          <cell r="I1226">
            <v>0</v>
          </cell>
          <cell r="J1226">
            <v>0.4</v>
          </cell>
          <cell r="K1226">
            <v>0</v>
          </cell>
          <cell r="L1226">
            <v>12</v>
          </cell>
        </row>
        <row r="1226">
          <cell r="O1226">
            <v>2.9</v>
          </cell>
        </row>
        <row r="1227">
          <cell r="A1227" t="str">
            <v>S.9463</v>
          </cell>
          <cell r="B1227" t="str">
            <v>Zoanthus Green</v>
          </cell>
          <cell r="C1227" t="str">
            <v>Soft polyps green</v>
          </cell>
          <cell r="D1227" t="str">
            <v>Nút áo xanh lá cây</v>
          </cell>
          <cell r="E1227" t="str">
            <v>8-12</v>
          </cell>
          <cell r="F1227" t="str">
            <v>M</v>
          </cell>
          <cell r="G1227">
            <v>28</v>
          </cell>
          <cell r="H1227">
            <v>18</v>
          </cell>
          <cell r="I1227">
            <v>0</v>
          </cell>
          <cell r="J1227">
            <v>0.4645</v>
          </cell>
          <cell r="K1227">
            <v>0</v>
          </cell>
          <cell r="L1227">
            <v>13.006</v>
          </cell>
        </row>
        <row r="1227">
          <cell r="O1227">
            <v>3.4</v>
          </cell>
        </row>
        <row r="1228">
          <cell r="A1228" t="str">
            <v>S.9465</v>
          </cell>
          <cell r="B1228" t="str">
            <v>Zoanthus Green</v>
          </cell>
          <cell r="C1228" t="str">
            <v>Soft polyps green</v>
          </cell>
          <cell r="D1228" t="str">
            <v>Nút áo xanh lá cây</v>
          </cell>
          <cell r="E1228" t="str">
            <v>12-16</v>
          </cell>
          <cell r="F1228" t="str">
            <v>L</v>
          </cell>
          <cell r="G1228">
            <v>24</v>
          </cell>
          <cell r="H1228">
            <v>20</v>
          </cell>
          <cell r="I1228">
            <v>0</v>
          </cell>
          <cell r="J1228">
            <v>0.585</v>
          </cell>
          <cell r="K1228">
            <v>0</v>
          </cell>
          <cell r="L1228">
            <v>14.04</v>
          </cell>
        </row>
        <row r="1228">
          <cell r="O1228">
            <v>3.9</v>
          </cell>
        </row>
        <row r="1229">
          <cell r="A1229" t="str">
            <v>S.9501</v>
          </cell>
          <cell r="B1229" t="str">
            <v>Zoanthus Sp</v>
          </cell>
          <cell r="C1229" t="str">
            <v>Button polyps</v>
          </cell>
          <cell r="D1229" t="str">
            <v>Nút áo đủ loại </v>
          </cell>
          <cell r="E1229" t="str">
            <v>6-8</v>
          </cell>
          <cell r="F1229" t="str">
            <v>S</v>
          </cell>
          <cell r="G1229">
            <v>30</v>
          </cell>
          <cell r="H1229">
            <v>16</v>
          </cell>
          <cell r="I1229">
            <v>0</v>
          </cell>
          <cell r="J1229">
            <v>0.4</v>
          </cell>
          <cell r="K1229">
            <v>0</v>
          </cell>
          <cell r="L1229">
            <v>12</v>
          </cell>
        </row>
        <row r="1229">
          <cell r="O1229">
            <v>2.9</v>
          </cell>
        </row>
        <row r="1230">
          <cell r="A1230" t="str">
            <v>S.9503</v>
          </cell>
          <cell r="B1230" t="str">
            <v>Zoanthus Sp</v>
          </cell>
          <cell r="C1230" t="str">
            <v>Button polyps</v>
          </cell>
          <cell r="D1230" t="str">
            <v>Nút áo đủ loại </v>
          </cell>
          <cell r="E1230" t="str">
            <v>8-12</v>
          </cell>
          <cell r="F1230" t="str">
            <v>M</v>
          </cell>
          <cell r="G1230">
            <v>28</v>
          </cell>
          <cell r="H1230">
            <v>18</v>
          </cell>
          <cell r="I1230">
            <v>0</v>
          </cell>
          <cell r="J1230">
            <v>0.4645</v>
          </cell>
          <cell r="K1230">
            <v>0</v>
          </cell>
          <cell r="L1230">
            <v>13.006</v>
          </cell>
        </row>
        <row r="1230">
          <cell r="O1230">
            <v>3.4</v>
          </cell>
        </row>
        <row r="1231">
          <cell r="A1231" t="str">
            <v>S.9505</v>
          </cell>
          <cell r="B1231" t="str">
            <v>Zoanthus Sp</v>
          </cell>
          <cell r="C1231" t="str">
            <v>Button polyps</v>
          </cell>
          <cell r="D1231" t="str">
            <v>Nút áo đủ loại </v>
          </cell>
          <cell r="E1231" t="str">
            <v>12-16</v>
          </cell>
          <cell r="F1231" t="str">
            <v>L</v>
          </cell>
          <cell r="G1231">
            <v>24</v>
          </cell>
          <cell r="H1231">
            <v>20</v>
          </cell>
          <cell r="I1231">
            <v>0</v>
          </cell>
          <cell r="J1231">
            <v>0.585</v>
          </cell>
          <cell r="K1231">
            <v>0</v>
          </cell>
          <cell r="L1231">
            <v>14.04</v>
          </cell>
        </row>
        <row r="1231">
          <cell r="O1231">
            <v>3.9</v>
          </cell>
        </row>
        <row r="1232">
          <cell r="A1232" t="str">
            <v>S.9506</v>
          </cell>
          <cell r="B1232" t="str">
            <v>Zoanthus Sp</v>
          </cell>
          <cell r="C1232" t="str">
            <v>Button polyps</v>
          </cell>
          <cell r="D1232" t="str">
            <v>Nút áo đủ loại </v>
          </cell>
          <cell r="E1232" t="str">
            <v>16-20</v>
          </cell>
          <cell r="F1232" t="str">
            <v>XL</v>
          </cell>
          <cell r="G1232">
            <v>16</v>
          </cell>
          <cell r="H1232">
            <v>24</v>
          </cell>
        </row>
        <row r="1232">
          <cell r="J1232">
            <v>0.8</v>
          </cell>
        </row>
        <row r="1232">
          <cell r="L1232">
            <v>12.8</v>
          </cell>
        </row>
        <row r="1232">
          <cell r="O1232">
            <v>4.2</v>
          </cell>
        </row>
        <row r="1233">
          <cell r="A1233" t="str">
            <v>S.9541</v>
          </cell>
          <cell r="B1233" t="str">
            <v>Anthelia Glauca</v>
          </cell>
          <cell r="C1233" t="str">
            <v>Waving-hand coral </v>
          </cell>
          <cell r="D1233" t="str">
            <v>Cỏ xanh tám cánh </v>
          </cell>
          <cell r="E1233" t="str">
            <v>6-8</v>
          </cell>
          <cell r="F1233" t="str">
            <v>S</v>
          </cell>
          <cell r="G1233">
            <v>30</v>
          </cell>
          <cell r="H1233">
            <v>16</v>
          </cell>
          <cell r="I1233">
            <v>0.4</v>
          </cell>
          <cell r="J1233">
            <v>0.3</v>
          </cell>
          <cell r="K1233">
            <v>12</v>
          </cell>
          <cell r="L1233">
            <v>21</v>
          </cell>
        </row>
        <row r="1233">
          <cell r="O1233">
            <v>2.9</v>
          </cell>
        </row>
        <row r="1234">
          <cell r="A1234" t="str">
            <v>S.9543</v>
          </cell>
          <cell r="B1234" t="str">
            <v>Anthelia Glauca</v>
          </cell>
          <cell r="C1234" t="str">
            <v>Waving-hand coral </v>
          </cell>
          <cell r="D1234" t="str">
            <v>Cỏ xanh tám cánh </v>
          </cell>
          <cell r="E1234" t="str">
            <v>8-12</v>
          </cell>
          <cell r="F1234" t="str">
            <v>M</v>
          </cell>
          <cell r="G1234">
            <v>28</v>
          </cell>
          <cell r="H1234">
            <v>18</v>
          </cell>
          <cell r="I1234">
            <v>0.5</v>
          </cell>
          <cell r="J1234">
            <v>0.35</v>
          </cell>
          <cell r="K1234">
            <v>14</v>
          </cell>
          <cell r="L1234">
            <v>23.8</v>
          </cell>
        </row>
        <row r="1234">
          <cell r="O1234">
            <v>3.4</v>
          </cell>
        </row>
        <row r="1235">
          <cell r="A1235" t="str">
            <v>S.9545</v>
          </cell>
          <cell r="B1235" t="str">
            <v>Anthelia Glauca</v>
          </cell>
          <cell r="C1235" t="str">
            <v>Waving-hand coral </v>
          </cell>
          <cell r="D1235" t="str">
            <v>Cỏ xanh tám cánh </v>
          </cell>
          <cell r="E1235" t="str">
            <v>12-16</v>
          </cell>
          <cell r="F1235" t="str">
            <v>L</v>
          </cell>
          <cell r="G1235">
            <v>20</v>
          </cell>
          <cell r="H1235">
            <v>22</v>
          </cell>
          <cell r="I1235">
            <v>0.8</v>
          </cell>
          <cell r="J1235">
            <v>0.4</v>
          </cell>
          <cell r="K1235">
            <v>16</v>
          </cell>
          <cell r="L1235">
            <v>24</v>
          </cell>
        </row>
        <row r="1235">
          <cell r="O1235">
            <v>3.9</v>
          </cell>
        </row>
        <row r="1236">
          <cell r="A1236" t="str">
            <v>S.9581</v>
          </cell>
          <cell r="B1236" t="str">
            <v>Pachyclavularia Violacea</v>
          </cell>
          <cell r="C1236" t="str">
            <v>Green star polyps</v>
          </cell>
          <cell r="D1236" t="str">
            <v>Bụi cỏ Xanh  </v>
          </cell>
          <cell r="E1236" t="str">
            <v>6-8</v>
          </cell>
          <cell r="F1236" t="str">
            <v>S</v>
          </cell>
          <cell r="G1236">
            <v>30</v>
          </cell>
          <cell r="H1236">
            <v>16</v>
          </cell>
          <cell r="I1236">
            <v>0.4</v>
          </cell>
          <cell r="J1236">
            <v>0.3</v>
          </cell>
          <cell r="K1236">
            <v>12</v>
          </cell>
          <cell r="L1236">
            <v>21</v>
          </cell>
        </row>
        <row r="1236">
          <cell r="O1236">
            <v>2.9</v>
          </cell>
        </row>
        <row r="1237">
          <cell r="A1237" t="str">
            <v>S.9583</v>
          </cell>
          <cell r="B1237" t="str">
            <v>Pachyclavularia Violacea</v>
          </cell>
          <cell r="C1237" t="str">
            <v>Green star polyps</v>
          </cell>
          <cell r="D1237" t="str">
            <v>Bụi cỏ Xanh  </v>
          </cell>
          <cell r="E1237" t="str">
            <v>8-12</v>
          </cell>
          <cell r="F1237" t="str">
            <v>M</v>
          </cell>
          <cell r="G1237">
            <v>28</v>
          </cell>
          <cell r="H1237">
            <v>18</v>
          </cell>
          <cell r="I1237">
            <v>0.5</v>
          </cell>
          <cell r="J1237">
            <v>0.35</v>
          </cell>
          <cell r="K1237">
            <v>14</v>
          </cell>
          <cell r="L1237">
            <v>23.8</v>
          </cell>
        </row>
        <row r="1237">
          <cell r="O1237">
            <v>3.4</v>
          </cell>
        </row>
        <row r="1238">
          <cell r="A1238" t="str">
            <v>S.9585</v>
          </cell>
          <cell r="B1238" t="str">
            <v>Pachyclavularia Violacea</v>
          </cell>
          <cell r="C1238" t="str">
            <v>Green star polyps</v>
          </cell>
          <cell r="D1238" t="str">
            <v>Bụi cỏ Xanh  </v>
          </cell>
          <cell r="E1238" t="str">
            <v>12-16</v>
          </cell>
          <cell r="F1238" t="str">
            <v>L</v>
          </cell>
          <cell r="G1238">
            <v>20</v>
          </cell>
          <cell r="H1238">
            <v>22</v>
          </cell>
          <cell r="I1238">
            <v>0.8</v>
          </cell>
          <cell r="J1238">
            <v>0.4</v>
          </cell>
          <cell r="K1238">
            <v>16</v>
          </cell>
          <cell r="L1238">
            <v>24</v>
          </cell>
        </row>
        <row r="1238">
          <cell r="O1238">
            <v>3.9</v>
          </cell>
        </row>
        <row r="1239">
          <cell r="A1239" t="str">
            <v>S.9621</v>
          </cell>
          <cell r="B1239" t="str">
            <v>Xenia Sp</v>
          </cell>
          <cell r="C1239" t="str">
            <v>Hairy polyps assorted</v>
          </cell>
          <cell r="D1239" t="str">
            <v>Tóc tiên</v>
          </cell>
          <cell r="E1239" t="str">
            <v>6-8</v>
          </cell>
          <cell r="F1239" t="str">
            <v>S</v>
          </cell>
          <cell r="G1239">
            <v>30</v>
          </cell>
          <cell r="H1239">
            <v>16</v>
          </cell>
          <cell r="I1239">
            <v>0.4</v>
          </cell>
          <cell r="J1239">
            <v>0.3</v>
          </cell>
          <cell r="K1239">
            <v>12</v>
          </cell>
          <cell r="L1239">
            <v>21</v>
          </cell>
        </row>
        <row r="1239">
          <cell r="O1239">
            <v>2.9</v>
          </cell>
        </row>
        <row r="1240">
          <cell r="A1240" t="str">
            <v>S.9623</v>
          </cell>
          <cell r="B1240" t="str">
            <v>Xenia Sp</v>
          </cell>
          <cell r="C1240" t="str">
            <v>Hairy polyps assorted</v>
          </cell>
          <cell r="D1240" t="str">
            <v>Tóc tiên </v>
          </cell>
          <cell r="E1240" t="str">
            <v>8-12</v>
          </cell>
          <cell r="F1240" t="str">
            <v>M</v>
          </cell>
          <cell r="G1240">
            <v>28</v>
          </cell>
          <cell r="H1240">
            <v>18</v>
          </cell>
          <cell r="I1240">
            <v>0.5</v>
          </cell>
          <cell r="J1240">
            <v>0.35</v>
          </cell>
          <cell r="K1240">
            <v>14</v>
          </cell>
          <cell r="L1240">
            <v>23.8</v>
          </cell>
        </row>
        <row r="1240">
          <cell r="O1240">
            <v>3.4</v>
          </cell>
        </row>
        <row r="1241">
          <cell r="A1241" t="str">
            <v>S.9625</v>
          </cell>
          <cell r="B1241" t="str">
            <v>Xenia Sp</v>
          </cell>
          <cell r="C1241" t="str">
            <v>Hairy polyps assorted</v>
          </cell>
          <cell r="D1241" t="str">
            <v>Tóc tiên </v>
          </cell>
          <cell r="E1241" t="str">
            <v>12-16</v>
          </cell>
          <cell r="F1241" t="str">
            <v>L</v>
          </cell>
          <cell r="G1241">
            <v>20</v>
          </cell>
          <cell r="H1241">
            <v>22</v>
          </cell>
          <cell r="I1241">
            <v>0.8</v>
          </cell>
          <cell r="J1241">
            <v>0.4</v>
          </cell>
          <cell r="K1241">
            <v>16</v>
          </cell>
          <cell r="L1241">
            <v>24</v>
          </cell>
        </row>
        <row r="1241">
          <cell r="O1241">
            <v>3.9</v>
          </cell>
        </row>
        <row r="1243">
          <cell r="B1243" t="str">
            <v>Chaetodon Auripes</v>
          </cell>
          <cell r="C1243" t="str">
            <v>Oriental butterflyfish </v>
          </cell>
          <cell r="D1243" t="str">
            <v>Đào mặt ngựa</v>
          </cell>
          <cell r="E1243" t="str">
            <v>S</v>
          </cell>
          <cell r="F1243" t="str">
            <v>6-8</v>
          </cell>
          <cell r="G1243">
            <v>12</v>
          </cell>
          <cell r="H1243">
            <v>30</v>
          </cell>
          <cell r="I1243">
            <v>1.25</v>
          </cell>
          <cell r="J1243">
            <v>0.166666666666667</v>
          </cell>
          <cell r="K1243">
            <v>15</v>
          </cell>
          <cell r="L1243">
            <v>17</v>
          </cell>
        </row>
        <row r="1244">
          <cell r="B1244" t="str">
            <v>Chaetodon Auripes</v>
          </cell>
          <cell r="C1244" t="str">
            <v>Oriental butterflyfish </v>
          </cell>
          <cell r="D1244" t="str">
            <v>Đào mặt ngựa</v>
          </cell>
          <cell r="E1244" t="str">
            <v>M</v>
          </cell>
          <cell r="F1244" t="str">
            <v>8-10</v>
          </cell>
          <cell r="G1244">
            <v>8</v>
          </cell>
          <cell r="H1244">
            <v>25</v>
          </cell>
          <cell r="I1244">
            <v>2</v>
          </cell>
          <cell r="J1244">
            <v>0.25</v>
          </cell>
          <cell r="K1244">
            <v>16</v>
          </cell>
          <cell r="L1244">
            <v>18</v>
          </cell>
        </row>
        <row r="1245">
          <cell r="B1245" t="str">
            <v>Chaetodon Auripes</v>
          </cell>
          <cell r="C1245" t="str">
            <v>Oriental butterflyfish </v>
          </cell>
          <cell r="D1245" t="str">
            <v>Đào mặt ngựa</v>
          </cell>
          <cell r="E1245" t="str">
            <v>L</v>
          </cell>
          <cell r="F1245" t="str">
            <v>10-12</v>
          </cell>
          <cell r="G1245">
            <v>6</v>
          </cell>
          <cell r="H1245">
            <v>25</v>
          </cell>
          <cell r="I1245">
            <v>2</v>
          </cell>
          <cell r="J1245">
            <v>0.333333333333333</v>
          </cell>
          <cell r="K1245">
            <v>12</v>
          </cell>
          <cell r="L1245">
            <v>14</v>
          </cell>
        </row>
        <row r="1246">
          <cell r="B1246" t="str">
            <v>Chaetodon Auripes</v>
          </cell>
          <cell r="C1246" t="str">
            <v>Oriental butterflyfish </v>
          </cell>
          <cell r="D1246" t="str">
            <v>Đào mặt ngựa</v>
          </cell>
          <cell r="E1246" t="str">
            <v>XL</v>
          </cell>
          <cell r="F1246" t="str">
            <v>12-15</v>
          </cell>
          <cell r="G1246" t="str">
            <v>4</v>
          </cell>
          <cell r="H1246">
            <v>35</v>
          </cell>
          <cell r="I1246">
            <v>4</v>
          </cell>
          <cell r="J1246">
            <v>0.5</v>
          </cell>
          <cell r="K1246">
            <v>16</v>
          </cell>
          <cell r="L1246">
            <v>18</v>
          </cell>
        </row>
        <row r="1247">
          <cell r="B1247" t="str">
            <v>Chaetodon Ephippium</v>
          </cell>
          <cell r="C1247" t="str">
            <v>Saddled butterflyfish</v>
          </cell>
          <cell r="D1247" t="str">
            <v>Đào góc tư</v>
          </cell>
          <cell r="E1247" t="str">
            <v>S</v>
          </cell>
          <cell r="F1247" t="str">
            <v>2-3</v>
          </cell>
          <cell r="G1247">
            <v>40</v>
          </cell>
          <cell r="H1247">
            <v>14</v>
          </cell>
          <cell r="I1247">
            <v>0.4</v>
          </cell>
          <cell r="J1247">
            <v>0.05</v>
          </cell>
          <cell r="K1247">
            <v>16</v>
          </cell>
          <cell r="L1247">
            <v>18</v>
          </cell>
        </row>
        <row r="1248">
          <cell r="B1248" t="str">
            <v>Chaetodon Ephippium</v>
          </cell>
          <cell r="C1248" t="str">
            <v>Saddled butterflyfish</v>
          </cell>
          <cell r="D1248" t="str">
            <v>Đào góc tư</v>
          </cell>
          <cell r="E1248" t="str">
            <v>M</v>
          </cell>
          <cell r="F1248" t="str">
            <v>3-4</v>
          </cell>
          <cell r="G1248">
            <v>32</v>
          </cell>
          <cell r="H1248">
            <v>16</v>
          </cell>
          <cell r="I1248">
            <v>0.5</v>
          </cell>
          <cell r="J1248">
            <v>0.0625</v>
          </cell>
          <cell r="K1248">
            <v>16</v>
          </cell>
          <cell r="L1248">
            <v>18</v>
          </cell>
        </row>
        <row r="1249">
          <cell r="B1249" t="str">
            <v>Chaetodon Trifasciatus</v>
          </cell>
          <cell r="C1249" t="str">
            <v>Melon butterflyfish </v>
          </cell>
          <cell r="D1249" t="str">
            <v>Đào lá mít</v>
          </cell>
          <cell r="E1249" t="str">
            <v>L</v>
          </cell>
          <cell r="F1249" t="str">
            <v>10-12</v>
          </cell>
          <cell r="G1249">
            <v>6</v>
          </cell>
          <cell r="H1249">
            <v>35</v>
          </cell>
          <cell r="I1249">
            <v>4</v>
          </cell>
          <cell r="J1249">
            <v>0.333333333333333</v>
          </cell>
          <cell r="K1249">
            <v>24</v>
          </cell>
          <cell r="L1249">
            <v>26</v>
          </cell>
        </row>
        <row r="1250">
          <cell r="B1250" t="str">
            <v>Chaetodon Lunula</v>
          </cell>
          <cell r="C1250" t="str">
            <v>Raccoon butterflyfish</v>
          </cell>
          <cell r="D1250" t="str">
            <v>Đào mặt gấu</v>
          </cell>
          <cell r="E1250" t="str">
            <v>S</v>
          </cell>
          <cell r="F1250" t="str">
            <v>4-5</v>
          </cell>
          <cell r="G1250">
            <v>24</v>
          </cell>
          <cell r="H1250">
            <v>18</v>
          </cell>
          <cell r="I1250">
            <v>0.6</v>
          </cell>
          <cell r="J1250">
            <v>0.0833333333333333</v>
          </cell>
          <cell r="K1250">
            <v>14.4</v>
          </cell>
          <cell r="L1250">
            <v>16.4</v>
          </cell>
        </row>
        <row r="1251">
          <cell r="B1251" t="str">
            <v>Chaetodon Lunula</v>
          </cell>
          <cell r="C1251" t="str">
            <v>Raccoon butterflyfish</v>
          </cell>
          <cell r="D1251" t="str">
            <v>Đào mặt gấu</v>
          </cell>
          <cell r="E1251" t="str">
            <v>M</v>
          </cell>
          <cell r="F1251" t="str">
            <v>5-6</v>
          </cell>
          <cell r="G1251">
            <v>16</v>
          </cell>
          <cell r="H1251">
            <v>25</v>
          </cell>
          <cell r="I1251">
            <v>1</v>
          </cell>
          <cell r="J1251">
            <v>0.125</v>
          </cell>
          <cell r="K1251">
            <v>16</v>
          </cell>
          <cell r="L1251">
            <v>18</v>
          </cell>
        </row>
        <row r="1252">
          <cell r="B1252" t="str">
            <v>Chaetodon Lunula</v>
          </cell>
          <cell r="C1252" t="str">
            <v>Raccoon butterflyfish</v>
          </cell>
          <cell r="D1252" t="str">
            <v>Đào mặt gấu</v>
          </cell>
          <cell r="E1252" t="str">
            <v>L</v>
          </cell>
          <cell r="F1252" t="str">
            <v>6-8</v>
          </cell>
          <cell r="G1252">
            <v>12</v>
          </cell>
          <cell r="H1252">
            <v>30</v>
          </cell>
          <cell r="I1252">
            <v>1.25</v>
          </cell>
          <cell r="J1252">
            <v>0.166666666666667</v>
          </cell>
          <cell r="K1252">
            <v>15</v>
          </cell>
          <cell r="L1252">
            <v>17</v>
          </cell>
        </row>
        <row r="1253">
          <cell r="B1253" t="str">
            <v>Chaetodon Lunula</v>
          </cell>
          <cell r="C1253" t="str">
            <v>Raccoon butterflyfish</v>
          </cell>
          <cell r="D1253" t="str">
            <v>Đào mặt gấu</v>
          </cell>
          <cell r="E1253" t="str">
            <v>XL</v>
          </cell>
          <cell r="F1253" t="str">
            <v>8-10</v>
          </cell>
          <cell r="G1253">
            <v>8</v>
          </cell>
          <cell r="H1253">
            <v>22</v>
          </cell>
          <cell r="I1253">
            <v>2</v>
          </cell>
          <cell r="J1253">
            <v>0.25</v>
          </cell>
          <cell r="K1253">
            <v>16</v>
          </cell>
          <cell r="L1253">
            <v>18</v>
          </cell>
        </row>
        <row r="1254">
          <cell r="B1254" t="str">
            <v>Chaetodon Lunula</v>
          </cell>
          <cell r="C1254" t="str">
            <v>Raccoon butterflyfish</v>
          </cell>
          <cell r="D1254" t="str">
            <v>Đào mặt gấu</v>
          </cell>
          <cell r="E1254" t="str">
            <v>XXL</v>
          </cell>
          <cell r="F1254" t="str">
            <v>12-15</v>
          </cell>
          <cell r="G1254">
            <v>4</v>
          </cell>
          <cell r="H1254">
            <v>35</v>
          </cell>
          <cell r="I1254">
            <v>4</v>
          </cell>
          <cell r="J1254">
            <v>0.5</v>
          </cell>
          <cell r="K1254">
            <v>16</v>
          </cell>
          <cell r="L1254">
            <v>18</v>
          </cell>
        </row>
        <row r="1255">
          <cell r="B1255" t="str">
            <v>Chaetodon Rafflessi</v>
          </cell>
          <cell r="C1255" t="str">
            <v>Latticed butterflyfish</v>
          </cell>
          <cell r="D1255" t="str">
            <v>Đào caro</v>
          </cell>
          <cell r="E1255" t="str">
            <v>S</v>
          </cell>
          <cell r="F1255" t="str">
            <v>2-3</v>
          </cell>
          <cell r="G1255">
            <v>40</v>
          </cell>
          <cell r="H1255">
            <v>14</v>
          </cell>
          <cell r="I1255">
            <v>0.4</v>
          </cell>
          <cell r="J1255">
            <v>0.05</v>
          </cell>
          <cell r="K1255">
            <v>16</v>
          </cell>
          <cell r="L1255">
            <v>18</v>
          </cell>
        </row>
        <row r="1256">
          <cell r="B1256" t="str">
            <v>Chaetodon Rafflessi</v>
          </cell>
          <cell r="C1256" t="str">
            <v>Latticed butterflyfish</v>
          </cell>
          <cell r="D1256" t="str">
            <v>Đào caro</v>
          </cell>
          <cell r="E1256" t="str">
            <v>M</v>
          </cell>
          <cell r="F1256" t="str">
            <v>3-4</v>
          </cell>
          <cell r="G1256">
            <v>32</v>
          </cell>
          <cell r="H1256">
            <v>16</v>
          </cell>
          <cell r="I1256">
            <v>0.5</v>
          </cell>
          <cell r="J1256">
            <v>0.0625</v>
          </cell>
          <cell r="K1256">
            <v>16</v>
          </cell>
          <cell r="L1256">
            <v>18</v>
          </cell>
        </row>
        <row r="1257">
          <cell r="B1257" t="str">
            <v>Chaetodon Rafflessi</v>
          </cell>
          <cell r="C1257" t="str">
            <v>Latticed butterflyfish</v>
          </cell>
          <cell r="D1257" t="str">
            <v>Đào caro</v>
          </cell>
          <cell r="E1257" t="str">
            <v>L</v>
          </cell>
          <cell r="F1257" t="str">
            <v>4-5</v>
          </cell>
          <cell r="G1257">
            <v>24</v>
          </cell>
          <cell r="H1257">
            <v>18</v>
          </cell>
          <cell r="I1257">
            <v>0.6</v>
          </cell>
          <cell r="J1257">
            <v>0.0833333333333333</v>
          </cell>
          <cell r="K1257">
            <v>14.4</v>
          </cell>
          <cell r="L1257">
            <v>16.4</v>
          </cell>
        </row>
        <row r="1258">
          <cell r="B1258" t="str">
            <v>Chaetodon Rafflessi</v>
          </cell>
          <cell r="C1258" t="str">
            <v>Latticed butterflyfish</v>
          </cell>
          <cell r="D1258" t="str">
            <v>Đào caro</v>
          </cell>
          <cell r="E1258" t="str">
            <v>XL</v>
          </cell>
          <cell r="F1258" t="str">
            <v>6-8</v>
          </cell>
          <cell r="G1258">
            <v>12</v>
          </cell>
          <cell r="H1258">
            <v>30</v>
          </cell>
          <cell r="I1258">
            <v>1.25</v>
          </cell>
          <cell r="J1258">
            <v>0.166666666666667</v>
          </cell>
          <cell r="K1258">
            <v>15</v>
          </cell>
          <cell r="L1258">
            <v>17</v>
          </cell>
        </row>
        <row r="1259">
          <cell r="B1259" t="str">
            <v>Chaetodon Unimaculatus</v>
          </cell>
          <cell r="C1259" t="str">
            <v>Teardrop butterflyfish</v>
          </cell>
          <cell r="D1259" t="str">
            <v>Đào giọt nước</v>
          </cell>
          <cell r="E1259" t="str">
            <v>M</v>
          </cell>
          <cell r="F1259" t="str">
            <v>4-5</v>
          </cell>
          <cell r="G1259">
            <v>24</v>
          </cell>
          <cell r="H1259">
            <v>18</v>
          </cell>
          <cell r="I1259">
            <v>0.6</v>
          </cell>
          <cell r="J1259">
            <v>0.0833333333333333</v>
          </cell>
          <cell r="K1259">
            <v>14.4</v>
          </cell>
          <cell r="L1259">
            <v>16.4</v>
          </cell>
        </row>
        <row r="1260">
          <cell r="B1260" t="str">
            <v>Chaetodon Unimaculatus</v>
          </cell>
          <cell r="C1260" t="str">
            <v>Teardrop butterflyfish</v>
          </cell>
          <cell r="D1260" t="str">
            <v>Đào giọt nước</v>
          </cell>
          <cell r="E1260" t="str">
            <v>L</v>
          </cell>
          <cell r="F1260" t="str">
            <v>5-6</v>
          </cell>
          <cell r="G1260" t="str">
            <v>16</v>
          </cell>
          <cell r="H1260">
            <v>25</v>
          </cell>
          <cell r="I1260">
            <v>1</v>
          </cell>
          <cell r="J1260">
            <v>0.125</v>
          </cell>
          <cell r="K1260">
            <v>16</v>
          </cell>
          <cell r="L1260">
            <v>18</v>
          </cell>
        </row>
        <row r="1261">
          <cell r="B1261" t="str">
            <v>Chaetodon Unimaculatus</v>
          </cell>
          <cell r="C1261" t="str">
            <v>Teardrop butterflyfish</v>
          </cell>
          <cell r="D1261" t="str">
            <v>Đào giọt nước</v>
          </cell>
          <cell r="E1261" t="str">
            <v>XL</v>
          </cell>
          <cell r="F1261" t="str">
            <v>10-12</v>
          </cell>
          <cell r="G1261">
            <v>6</v>
          </cell>
          <cell r="H1261">
            <v>35</v>
          </cell>
          <cell r="I1261">
            <v>4</v>
          </cell>
          <cell r="J1261">
            <v>0.333333333333333</v>
          </cell>
          <cell r="K1261">
            <v>24</v>
          </cell>
          <cell r="L1261">
            <v>26</v>
          </cell>
        </row>
        <row r="1262">
          <cell r="B1262" t="str">
            <v>Chaetodon Ulietensis</v>
          </cell>
          <cell r="C1262" t="str">
            <v>Pacific double</v>
          </cell>
          <cell r="D1262" t="str">
            <v>Đào hải quân</v>
          </cell>
          <cell r="E1262" t="str">
            <v>M</v>
          </cell>
          <cell r="F1262" t="str">
            <v>3-4</v>
          </cell>
          <cell r="G1262">
            <v>32</v>
          </cell>
          <cell r="H1262">
            <v>16</v>
          </cell>
          <cell r="I1262">
            <v>0.5</v>
          </cell>
          <cell r="J1262">
            <v>0.0625</v>
          </cell>
          <cell r="K1262">
            <v>16</v>
          </cell>
          <cell r="L1262">
            <v>18</v>
          </cell>
        </row>
        <row r="1263">
          <cell r="B1263" t="str">
            <v>Chaetodon Vagabundus</v>
          </cell>
          <cell r="C1263" t="str">
            <v>Chaetodon vagabundus</v>
          </cell>
          <cell r="D1263" t="str">
            <v>Đào trắng xéo</v>
          </cell>
          <cell r="E1263" t="str">
            <v>M</v>
          </cell>
          <cell r="F1263" t="str">
            <v>3-4</v>
          </cell>
          <cell r="G1263">
            <v>32</v>
          </cell>
          <cell r="H1263">
            <v>16</v>
          </cell>
          <cell r="I1263">
            <v>0.5</v>
          </cell>
          <cell r="J1263">
            <v>0.0625</v>
          </cell>
          <cell r="K1263">
            <v>16</v>
          </cell>
          <cell r="L1263">
            <v>18</v>
          </cell>
        </row>
        <row r="1264">
          <cell r="B1264" t="str">
            <v>Chaetodon Vagabundus</v>
          </cell>
          <cell r="C1264" t="str">
            <v>Chaetodon vagabundus</v>
          </cell>
          <cell r="D1264" t="str">
            <v>Đào trắng xéo</v>
          </cell>
          <cell r="E1264" t="str">
            <v>L</v>
          </cell>
          <cell r="F1264" t="str">
            <v>6-8</v>
          </cell>
          <cell r="G1264">
            <v>12</v>
          </cell>
          <cell r="H1264">
            <v>30</v>
          </cell>
          <cell r="I1264">
            <v>1.25</v>
          </cell>
          <cell r="J1264">
            <v>0.166666666666667</v>
          </cell>
          <cell r="K1264">
            <v>15</v>
          </cell>
          <cell r="L1264">
            <v>17</v>
          </cell>
        </row>
        <row r="1265">
          <cell r="B1265" t="str">
            <v>Chaetodon Vagabundus</v>
          </cell>
          <cell r="C1265" t="str">
            <v>Chaetodon vagabundus</v>
          </cell>
          <cell r="D1265" t="str">
            <v>Đào trắng xéo</v>
          </cell>
          <cell r="E1265" t="str">
            <v>XL</v>
          </cell>
          <cell r="F1265" t="str">
            <v>8-10</v>
          </cell>
          <cell r="G1265">
            <v>8</v>
          </cell>
          <cell r="H1265">
            <v>25</v>
          </cell>
          <cell r="I1265">
            <v>2</v>
          </cell>
          <cell r="J1265">
            <v>0.25</v>
          </cell>
          <cell r="K1265">
            <v>16</v>
          </cell>
          <cell r="L1265">
            <v>18</v>
          </cell>
        </row>
        <row r="1266">
          <cell r="B1266" t="str">
            <v>Chaetodon Citrinellus</v>
          </cell>
          <cell r="C1266" t="str">
            <v>Speckled butterflyfish</v>
          </cell>
          <cell r="D1266" t="str">
            <v>Đào chấm trắng</v>
          </cell>
          <cell r="E1266" t="str">
            <v>S</v>
          </cell>
          <cell r="F1266" t="str">
            <v>2-3</v>
          </cell>
          <cell r="G1266">
            <v>40</v>
          </cell>
          <cell r="H1266">
            <v>14</v>
          </cell>
          <cell r="I1266">
            <v>0.4</v>
          </cell>
          <cell r="J1266">
            <v>0.05</v>
          </cell>
          <cell r="K1266">
            <v>16</v>
          </cell>
          <cell r="L1266">
            <v>18</v>
          </cell>
        </row>
        <row r="1267">
          <cell r="B1267" t="str">
            <v>Chaetodon Citrinellus</v>
          </cell>
          <cell r="C1267" t="str">
            <v>Speckled butterflyfish</v>
          </cell>
          <cell r="D1267" t="str">
            <v>Đào chấm trắng</v>
          </cell>
          <cell r="E1267" t="str">
            <v>M</v>
          </cell>
          <cell r="F1267" t="str">
            <v>4-5</v>
          </cell>
          <cell r="G1267">
            <v>24</v>
          </cell>
          <cell r="H1267">
            <v>18</v>
          </cell>
          <cell r="I1267">
            <v>0.6</v>
          </cell>
          <cell r="J1267">
            <v>0.0833333333333333</v>
          </cell>
          <cell r="K1267">
            <v>14.4</v>
          </cell>
          <cell r="L1267">
            <v>16.4</v>
          </cell>
        </row>
        <row r="1268">
          <cell r="B1268" t="str">
            <v>Chaetodon Citrinellus</v>
          </cell>
          <cell r="C1268" t="str">
            <v>Speckled butterflyfish</v>
          </cell>
          <cell r="D1268" t="str">
            <v>Đào chấm trắng</v>
          </cell>
          <cell r="E1268" t="str">
            <v>L</v>
          </cell>
          <cell r="F1268" t="str">
            <v>5-6</v>
          </cell>
          <cell r="G1268">
            <v>16</v>
          </cell>
          <cell r="H1268">
            <v>25</v>
          </cell>
          <cell r="I1268">
            <v>1</v>
          </cell>
          <cell r="J1268">
            <v>0.125</v>
          </cell>
          <cell r="K1268">
            <v>16</v>
          </cell>
          <cell r="L1268">
            <v>18</v>
          </cell>
        </row>
        <row r="1269">
          <cell r="B1269" t="str">
            <v>Chaetodon Lineolatus</v>
          </cell>
          <cell r="C1269" t="str">
            <v>Lined butterflyfish</v>
          </cell>
          <cell r="D1269" t="str">
            <v>Đào viền vàng</v>
          </cell>
          <cell r="E1269" t="str">
            <v>S</v>
          </cell>
          <cell r="F1269" t="str">
            <v>2-3</v>
          </cell>
          <cell r="G1269" t="str">
            <v>40</v>
          </cell>
          <cell r="H1269">
            <v>14</v>
          </cell>
          <cell r="I1269">
            <v>0.4</v>
          </cell>
          <cell r="J1269">
            <v>0.05</v>
          </cell>
          <cell r="K1269">
            <v>16</v>
          </cell>
          <cell r="L1269">
            <v>18</v>
          </cell>
        </row>
        <row r="1270">
          <cell r="B1270" t="str">
            <v>Chaetodon Lineolatus</v>
          </cell>
          <cell r="C1270" t="str">
            <v>Lined butterflyfish</v>
          </cell>
          <cell r="D1270" t="str">
            <v>Đào viền vàng</v>
          </cell>
          <cell r="E1270" t="str">
            <v>M</v>
          </cell>
          <cell r="F1270" t="str">
            <v>3-4</v>
          </cell>
          <cell r="G1270" t="str">
            <v>32</v>
          </cell>
          <cell r="H1270">
            <v>16</v>
          </cell>
          <cell r="I1270">
            <v>0.5</v>
          </cell>
          <cell r="J1270">
            <v>0.0625</v>
          </cell>
          <cell r="K1270">
            <v>16</v>
          </cell>
          <cell r="L1270">
            <v>18</v>
          </cell>
        </row>
        <row r="1271">
          <cell r="B1271" t="str">
            <v>Chaetodon Trifascialis</v>
          </cell>
          <cell r="C1271" t="str">
            <v>Chevron butterflyfish</v>
          </cell>
          <cell r="D1271" t="str">
            <v>Đào kiếm</v>
          </cell>
          <cell r="E1271" t="str">
            <v>S</v>
          </cell>
          <cell r="F1271" t="str">
            <v>2-3</v>
          </cell>
          <cell r="G1271" t="str">
            <v>40</v>
          </cell>
          <cell r="H1271">
            <v>14</v>
          </cell>
          <cell r="I1271">
            <v>0.4</v>
          </cell>
          <cell r="J1271">
            <v>0.05</v>
          </cell>
          <cell r="K1271">
            <v>16</v>
          </cell>
          <cell r="L1271">
            <v>18</v>
          </cell>
        </row>
        <row r="1272">
          <cell r="B1272" t="str">
            <v>Chaetodon Trifascialis</v>
          </cell>
          <cell r="C1272" t="str">
            <v>Chevron butterflyfish</v>
          </cell>
          <cell r="D1272" t="str">
            <v>Đào kiếm</v>
          </cell>
          <cell r="E1272" t="str">
            <v>M</v>
          </cell>
          <cell r="F1272" t="str">
            <v>3-4</v>
          </cell>
          <cell r="G1272" t="str">
            <v>32</v>
          </cell>
          <cell r="H1272">
            <v>16</v>
          </cell>
          <cell r="I1272">
            <v>0.5</v>
          </cell>
          <cell r="J1272">
            <v>0.0625</v>
          </cell>
          <cell r="K1272">
            <v>16</v>
          </cell>
          <cell r="L1272">
            <v>18</v>
          </cell>
        </row>
        <row r="1273">
          <cell r="B1273" t="str">
            <v>Chaetodon Trifascialis</v>
          </cell>
          <cell r="C1273" t="str">
            <v>Chevron butterflyfish</v>
          </cell>
          <cell r="D1273" t="str">
            <v>Đào kiếm</v>
          </cell>
          <cell r="E1273" t="str">
            <v>L</v>
          </cell>
          <cell r="F1273" t="str">
            <v>4-5</v>
          </cell>
          <cell r="G1273" t="str">
            <v>24</v>
          </cell>
          <cell r="H1273">
            <v>18</v>
          </cell>
          <cell r="I1273">
            <v>0.6</v>
          </cell>
          <cell r="J1273">
            <v>0.0833333333333333</v>
          </cell>
          <cell r="K1273">
            <v>14.4</v>
          </cell>
          <cell r="L1273">
            <v>16.4</v>
          </cell>
        </row>
        <row r="1274">
          <cell r="B1274" t="str">
            <v>Chaetodon Trifascialis</v>
          </cell>
          <cell r="C1274" t="str">
            <v>Chevron butterflyfish</v>
          </cell>
          <cell r="D1274" t="str">
            <v>Đào kiếm</v>
          </cell>
          <cell r="E1274" t="str">
            <v>XL</v>
          </cell>
          <cell r="F1274" t="str">
            <v>6-8</v>
          </cell>
          <cell r="G1274" t="str">
            <v>12</v>
          </cell>
          <cell r="H1274">
            <v>30</v>
          </cell>
          <cell r="I1274">
            <v>1.25</v>
          </cell>
          <cell r="J1274">
            <v>0.166666666666667</v>
          </cell>
          <cell r="K1274">
            <v>15</v>
          </cell>
          <cell r="L1274">
            <v>17</v>
          </cell>
        </row>
        <row r="1275">
          <cell r="B1275" t="str">
            <v>Chaetodon Baronessa</v>
          </cell>
          <cell r="C1275" t="str">
            <v>Eastern triangular butterflyfish</v>
          </cell>
          <cell r="D1275" t="str">
            <v>Đào mỏ đỏ</v>
          </cell>
          <cell r="E1275" t="str">
            <v>S</v>
          </cell>
          <cell r="F1275" t="str">
            <v>2-3</v>
          </cell>
          <cell r="G1275" t="str">
            <v>40</v>
          </cell>
          <cell r="H1275">
            <v>14</v>
          </cell>
          <cell r="I1275">
            <v>0.4</v>
          </cell>
          <cell r="J1275">
            <v>0.05</v>
          </cell>
          <cell r="K1275">
            <v>16</v>
          </cell>
          <cell r="L1275">
            <v>18</v>
          </cell>
        </row>
        <row r="1276">
          <cell r="B1276" t="str">
            <v>Chaetodon Baronessa</v>
          </cell>
          <cell r="C1276" t="str">
            <v>Eastern triangular butterflyfish</v>
          </cell>
          <cell r="D1276" t="str">
            <v>Đào mỏ đỏ</v>
          </cell>
          <cell r="E1276" t="str">
            <v>M</v>
          </cell>
          <cell r="F1276" t="str">
            <v>6-8</v>
          </cell>
          <cell r="G1276">
            <v>16</v>
          </cell>
          <cell r="H1276">
            <v>25</v>
          </cell>
          <cell r="I1276">
            <v>1</v>
          </cell>
          <cell r="J1276">
            <v>0.125</v>
          </cell>
          <cell r="K1276">
            <v>16</v>
          </cell>
          <cell r="L1276">
            <v>18</v>
          </cell>
        </row>
        <row r="1277">
          <cell r="B1277" t="str">
            <v>Chaetodon Melannotus</v>
          </cell>
          <cell r="C1277" t="str">
            <v>Blackback butterflyfish</v>
          </cell>
          <cell r="D1277" t="str">
            <v>Đào sọc xéo</v>
          </cell>
          <cell r="E1277" t="str">
            <v>S</v>
          </cell>
          <cell r="F1277" t="str">
            <v>2-3</v>
          </cell>
          <cell r="G1277" t="str">
            <v>40</v>
          </cell>
          <cell r="H1277">
            <v>14</v>
          </cell>
          <cell r="I1277">
            <v>0.4</v>
          </cell>
          <cell r="J1277">
            <v>0.05</v>
          </cell>
          <cell r="K1277">
            <v>16</v>
          </cell>
          <cell r="L1277">
            <v>18</v>
          </cell>
        </row>
        <row r="1278">
          <cell r="B1278" t="str">
            <v>Chaetodon Melannotus</v>
          </cell>
          <cell r="C1278" t="str">
            <v>Blackback butterflyfish</v>
          </cell>
          <cell r="D1278" t="str">
            <v>Đào sọc xéo</v>
          </cell>
          <cell r="E1278" t="str">
            <v>M</v>
          </cell>
          <cell r="F1278" t="str">
            <v>3-4</v>
          </cell>
          <cell r="G1278" t="str">
            <v>32</v>
          </cell>
          <cell r="H1278">
            <v>16</v>
          </cell>
          <cell r="I1278">
            <v>0.5</v>
          </cell>
          <cell r="J1278">
            <v>0.0625</v>
          </cell>
          <cell r="K1278">
            <v>16</v>
          </cell>
          <cell r="L1278">
            <v>18</v>
          </cell>
        </row>
        <row r="1279">
          <cell r="B1279" t="str">
            <v>Chaetodon Melannotus</v>
          </cell>
          <cell r="C1279" t="str">
            <v>Blackback butterflyfish</v>
          </cell>
          <cell r="D1279" t="str">
            <v>Đào sọc xéo</v>
          </cell>
          <cell r="E1279" t="str">
            <v>L</v>
          </cell>
          <cell r="F1279" t="str">
            <v>5-6</v>
          </cell>
          <cell r="G1279" t="str">
            <v>16</v>
          </cell>
          <cell r="H1279">
            <v>18</v>
          </cell>
          <cell r="I1279">
            <v>0.6</v>
          </cell>
          <cell r="J1279">
            <v>0.125</v>
          </cell>
          <cell r="K1279">
            <v>9.6</v>
          </cell>
          <cell r="L1279">
            <v>11.6</v>
          </cell>
        </row>
        <row r="1280">
          <cell r="B1280" t="str">
            <v>Chaetodon Melannotus</v>
          </cell>
          <cell r="C1280" t="str">
            <v>Blackback butterflyfish</v>
          </cell>
          <cell r="D1280" t="str">
            <v>Đào sọc xéo</v>
          </cell>
          <cell r="E1280" t="str">
            <v>XL</v>
          </cell>
          <cell r="F1280" t="str">
            <v>6-8</v>
          </cell>
          <cell r="G1280" t="str">
            <v>12</v>
          </cell>
          <cell r="H1280">
            <v>30</v>
          </cell>
          <cell r="I1280">
            <v>1.25</v>
          </cell>
          <cell r="J1280">
            <v>0.166666666666667</v>
          </cell>
          <cell r="K1280">
            <v>15</v>
          </cell>
          <cell r="L1280">
            <v>17</v>
          </cell>
        </row>
        <row r="1281">
          <cell r="B1281" t="str">
            <v>Chaetodon Speculum</v>
          </cell>
          <cell r="C1281" t="str">
            <v>Mirror butterflyfish</v>
          </cell>
          <cell r="D1281" t="str">
            <v>Đào mặt trời</v>
          </cell>
          <cell r="E1281" t="str">
            <v>S</v>
          </cell>
          <cell r="F1281" t="str">
            <v>1-2</v>
          </cell>
          <cell r="G1281">
            <v>60</v>
          </cell>
          <cell r="H1281">
            <v>14</v>
          </cell>
          <cell r="I1281">
            <v>0.4</v>
          </cell>
          <cell r="J1281">
            <v>0.0333333333333333</v>
          </cell>
          <cell r="K1281">
            <v>24</v>
          </cell>
          <cell r="L1281">
            <v>26</v>
          </cell>
        </row>
        <row r="1282">
          <cell r="B1282" t="str">
            <v>Chaetodon Speculum</v>
          </cell>
          <cell r="C1282" t="str">
            <v>Mirror butterflyfish</v>
          </cell>
          <cell r="D1282" t="str">
            <v>Đào mặt trời</v>
          </cell>
          <cell r="E1282" t="str">
            <v>M</v>
          </cell>
          <cell r="F1282" t="str">
            <v>2-3</v>
          </cell>
          <cell r="G1282">
            <v>40</v>
          </cell>
          <cell r="H1282">
            <v>16</v>
          </cell>
          <cell r="I1282">
            <v>0.5</v>
          </cell>
          <cell r="J1282">
            <v>0.05</v>
          </cell>
          <cell r="K1282">
            <v>20</v>
          </cell>
          <cell r="L1282">
            <v>22</v>
          </cell>
        </row>
        <row r="1283">
          <cell r="B1283" t="str">
            <v>Chaetodon Speculum</v>
          </cell>
          <cell r="C1283" t="str">
            <v>Mirror butterflyfish</v>
          </cell>
          <cell r="D1283" t="str">
            <v>Đào mặt trời</v>
          </cell>
          <cell r="E1283" t="str">
            <v>L</v>
          </cell>
          <cell r="F1283" t="str">
            <v>3-4</v>
          </cell>
          <cell r="G1283">
            <v>32</v>
          </cell>
          <cell r="H1283">
            <v>16</v>
          </cell>
          <cell r="I1283">
            <v>0.5</v>
          </cell>
          <cell r="J1283">
            <v>0.0625</v>
          </cell>
          <cell r="K1283">
            <v>16</v>
          </cell>
          <cell r="L1283">
            <v>18</v>
          </cell>
        </row>
        <row r="1284">
          <cell r="B1284" t="str">
            <v>Chaetodon Plebeius</v>
          </cell>
          <cell r="C1284" t="str">
            <v>Blueblotch butterflyfish</v>
          </cell>
          <cell r="D1284" t="str">
            <v>Đào phớt xanh</v>
          </cell>
          <cell r="E1284" t="str">
            <v>L</v>
          </cell>
          <cell r="F1284" t="str">
            <v>4-5</v>
          </cell>
          <cell r="G1284">
            <v>24</v>
          </cell>
          <cell r="H1284">
            <v>18</v>
          </cell>
          <cell r="I1284">
            <v>0.6</v>
          </cell>
          <cell r="J1284">
            <v>0.0833333333333333</v>
          </cell>
          <cell r="K1284">
            <v>14.4</v>
          </cell>
          <cell r="L1284">
            <v>16.4</v>
          </cell>
        </row>
        <row r="1285">
          <cell r="B1285" t="str">
            <v>Chaetodon Punctatofasciatus</v>
          </cell>
          <cell r="C1285" t="str">
            <v>Spot banded butterflyfish</v>
          </cell>
          <cell r="D1285" t="str">
            <v>Đào giọt lệ</v>
          </cell>
          <cell r="E1285" t="str">
            <v>S</v>
          </cell>
          <cell r="F1285" t="str">
            <v>2-3</v>
          </cell>
          <cell r="G1285">
            <v>40</v>
          </cell>
          <cell r="H1285">
            <v>14</v>
          </cell>
          <cell r="I1285">
            <v>0.4</v>
          </cell>
          <cell r="J1285">
            <v>0.05</v>
          </cell>
          <cell r="K1285">
            <v>16</v>
          </cell>
          <cell r="L1285">
            <v>18</v>
          </cell>
        </row>
        <row r="1286">
          <cell r="B1286" t="str">
            <v>Chaetodon Adiergastos</v>
          </cell>
          <cell r="C1286" t="str">
            <v>Philippine butterflyfish</v>
          </cell>
          <cell r="D1286" t="str">
            <v>Đào trắng</v>
          </cell>
          <cell r="E1286" t="str">
            <v>L</v>
          </cell>
          <cell r="F1286" t="str">
            <v>6-8</v>
          </cell>
          <cell r="G1286">
            <v>12</v>
          </cell>
          <cell r="H1286">
            <v>30</v>
          </cell>
          <cell r="I1286">
            <v>1.25</v>
          </cell>
          <cell r="J1286">
            <v>0.166666666666667</v>
          </cell>
          <cell r="K1286">
            <v>15</v>
          </cell>
          <cell r="L1286">
            <v>17</v>
          </cell>
        </row>
        <row r="1287">
          <cell r="B1287" t="str">
            <v>Chaetodon Adiergastos</v>
          </cell>
          <cell r="C1287" t="str">
            <v>Philippine butterflyfish</v>
          </cell>
          <cell r="D1287" t="str">
            <v>Đào trắng</v>
          </cell>
          <cell r="E1287" t="str">
            <v>XL</v>
          </cell>
          <cell r="F1287" t="str">
            <v>10-12</v>
          </cell>
          <cell r="G1287">
            <v>8</v>
          </cell>
          <cell r="H1287">
            <v>22</v>
          </cell>
          <cell r="I1287">
            <v>2</v>
          </cell>
          <cell r="J1287">
            <v>0.25</v>
          </cell>
          <cell r="K1287">
            <v>16</v>
          </cell>
          <cell r="L1287">
            <v>18</v>
          </cell>
        </row>
        <row r="1288">
          <cell r="B1288" t="str">
            <v>Chaetodon Octofasciatus</v>
          </cell>
          <cell r="C1288" t="str">
            <v>Eightband butterflyfish</v>
          </cell>
          <cell r="D1288" t="str">
            <v>Đào sọc</v>
          </cell>
          <cell r="E1288" t="str">
            <v>M</v>
          </cell>
          <cell r="F1288" t="str">
            <v>2-3</v>
          </cell>
          <cell r="G1288">
            <v>40</v>
          </cell>
          <cell r="H1288">
            <v>14</v>
          </cell>
          <cell r="I1288">
            <v>0.4</v>
          </cell>
          <cell r="J1288">
            <v>0.05</v>
          </cell>
          <cell r="K1288">
            <v>16</v>
          </cell>
          <cell r="L1288">
            <v>18</v>
          </cell>
        </row>
        <row r="1289">
          <cell r="B1289" t="str">
            <v>Chaetodon Octofasciatus</v>
          </cell>
          <cell r="C1289" t="str">
            <v>Eightband butterflyfish</v>
          </cell>
          <cell r="D1289" t="str">
            <v>Đào sọc</v>
          </cell>
          <cell r="E1289" t="str">
            <v>L</v>
          </cell>
          <cell r="F1289" t="str">
            <v>4-5</v>
          </cell>
          <cell r="G1289">
            <v>24</v>
          </cell>
          <cell r="H1289">
            <v>18</v>
          </cell>
          <cell r="I1289">
            <v>0.6</v>
          </cell>
          <cell r="J1289">
            <v>0.0833333333333333</v>
          </cell>
          <cell r="K1289">
            <v>14.4</v>
          </cell>
          <cell r="L1289">
            <v>16.4</v>
          </cell>
        </row>
        <row r="1290">
          <cell r="B1290" t="str">
            <v>Chaetodon Octofasciatus</v>
          </cell>
          <cell r="C1290" t="str">
            <v>Eightband butterflyfish</v>
          </cell>
          <cell r="D1290" t="str">
            <v>Đào sọc</v>
          </cell>
          <cell r="E1290" t="str">
            <v>XL</v>
          </cell>
          <cell r="F1290" t="str">
            <v>6-8</v>
          </cell>
          <cell r="G1290">
            <v>12</v>
          </cell>
          <cell r="H1290">
            <v>30</v>
          </cell>
          <cell r="I1290">
            <v>1.25</v>
          </cell>
          <cell r="J1290">
            <v>0.166666666666667</v>
          </cell>
          <cell r="K1290">
            <v>15</v>
          </cell>
          <cell r="L1290">
            <v>17</v>
          </cell>
        </row>
        <row r="1291">
          <cell r="B1291" t="str">
            <v>Chaetodon Octofasciatus</v>
          </cell>
          <cell r="C1291" t="str">
            <v>Eightband butterflyfish</v>
          </cell>
          <cell r="D1291" t="str">
            <v>Đào sọc</v>
          </cell>
          <cell r="E1291" t="str">
            <v>L</v>
          </cell>
          <cell r="F1291" t="str">
            <v>4-5</v>
          </cell>
          <cell r="G1291">
            <v>24</v>
          </cell>
          <cell r="H1291">
            <v>18</v>
          </cell>
          <cell r="I1291">
            <v>0.6</v>
          </cell>
          <cell r="J1291">
            <v>0.0833333333333333</v>
          </cell>
          <cell r="K1291">
            <v>14.4</v>
          </cell>
          <cell r="L1291">
            <v>16.4</v>
          </cell>
        </row>
        <row r="1292">
          <cell r="B1292" t="str">
            <v>Chaetodon Octofasciatus</v>
          </cell>
          <cell r="C1292" t="str">
            <v>Eightband butterflyfish</v>
          </cell>
          <cell r="D1292" t="str">
            <v>Đào sọc</v>
          </cell>
          <cell r="E1292" t="str">
            <v>XL</v>
          </cell>
          <cell r="F1292" t="str">
            <v>6-8</v>
          </cell>
          <cell r="G1292">
            <v>12</v>
          </cell>
          <cell r="H1292">
            <v>30</v>
          </cell>
          <cell r="I1292">
            <v>1.25</v>
          </cell>
          <cell r="J1292">
            <v>0.166666666666667</v>
          </cell>
          <cell r="K1292">
            <v>15</v>
          </cell>
          <cell r="L1292">
            <v>1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"/>
    </sheetView>
  </sheetViews>
  <sheetFormatPr defaultColWidth="5.6171875" defaultRowHeight="12.8" zeroHeight="tru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50.99"/>
    <col collapsed="false" customWidth="true" hidden="false" outlineLevel="0" max="3" min="3" style="0" width="38.75"/>
    <col collapsed="false" customWidth="true" hidden="true" outlineLevel="0" max="4" min="4" style="0" width="38.24"/>
    <col collapsed="false" customWidth="true" hidden="false" outlineLevel="0" max="5" min="5" style="0" width="11.37"/>
    <col collapsed="false" customWidth="true" hidden="true" outlineLevel="0" max="6" min="6" style="0" width="12.62"/>
    <col collapsed="false" customWidth="true" hidden="true" outlineLevel="0" max="7" min="7" style="0" width="6.99"/>
    <col collapsed="false" customWidth="true" hidden="true" outlineLevel="0" max="8" min="8" style="0" width="15.99"/>
    <col collapsed="false" customWidth="true" hidden="true" outlineLevel="0" max="9" min="9" style="0" width="18.99"/>
    <col collapsed="false" customWidth="true" hidden="false" outlineLevel="0" max="10" min="10" style="0" width="15.12"/>
    <col collapsed="false" customWidth="true" hidden="false" outlineLevel="0" max="11" min="11" style="0" width="22.24"/>
    <col collapsed="false" customWidth="true" hidden="false" outlineLevel="0" max="12" min="12" style="1" width="11.25"/>
    <col collapsed="false" customWidth="true" hidden="true" outlineLevel="0" max="13" min="13" style="0" width="2.24"/>
    <col collapsed="false" customWidth="true" hidden="true" outlineLevel="0" max="14" min="14" style="0" width="23.62"/>
    <col collapsed="false" customWidth="true" hidden="true" outlineLevel="0" max="15" min="15" style="0" width="0.61"/>
    <col collapsed="false" customWidth="true" hidden="true" outlineLevel="0" max="16" min="16" style="0" width="30.87"/>
    <col collapsed="false" customWidth="true" hidden="true" outlineLevel="0" max="17" min="17" style="0" width="0.12"/>
    <col collapsed="false" customWidth="true" hidden="true" outlineLevel="0" max="18" min="18" style="0" width="12.87"/>
    <col collapsed="false" customWidth="true" hidden="true" outlineLevel="0" max="19" min="19" style="0" width="12.99"/>
    <col collapsed="false" customWidth="true" hidden="true" outlineLevel="0" max="20" min="20" style="0" width="17.24"/>
    <col collapsed="false" customWidth="true" hidden="true" outlineLevel="0" max="21" min="21" style="0" width="12.37"/>
    <col collapsed="false" customWidth="true" hidden="true" outlineLevel="0" max="22" min="22" style="0" width="20.61"/>
    <col collapsed="false" customWidth="true" hidden="true" outlineLevel="0" max="23" min="23" style="0" width="2.37"/>
    <col collapsed="false" customWidth="true" hidden="true" outlineLevel="0" max="24" min="24" style="0" width="25.61"/>
    <col collapsed="false" customWidth="true" hidden="true" outlineLevel="0" max="25" min="25" style="0" width="31.87"/>
    <col collapsed="false" customWidth="true" hidden="true" outlineLevel="0" max="26" min="26" style="0" width="26.75"/>
    <col collapsed="false" customWidth="true" hidden="true" outlineLevel="0" max="27" min="27" style="0" width="22.99"/>
    <col collapsed="false" customWidth="true" hidden="true" outlineLevel="0" max="28" min="28" style="0" width="8.99"/>
    <col collapsed="false" customWidth="true" hidden="true" outlineLevel="0" max="29" min="29" style="0" width="14.87"/>
    <col collapsed="false" customWidth="true" hidden="true" outlineLevel="0" max="30" min="30" style="0" width="19.61"/>
    <col collapsed="false" customWidth="true" hidden="true" outlineLevel="0" max="31" min="31" style="0" width="14.37"/>
    <col collapsed="false" customWidth="true" hidden="true" outlineLevel="0" max="32" min="32" style="0" width="19.99"/>
    <col collapsed="false" customWidth="true" hidden="true" outlineLevel="0" max="250" min="33" style="0" width="8.99"/>
    <col collapsed="false" customWidth="true" hidden="true" outlineLevel="0" max="251" min="251" style="0" width="19.61"/>
  </cols>
  <sheetData>
    <row r="1" customFormat="false" ht="35.25" hidden="false" customHeight="true" outlineLevel="0" collapsed="false">
      <c r="A1" s="2"/>
      <c r="B1" s="3"/>
      <c r="C1" s="4"/>
      <c r="D1" s="2"/>
      <c r="E1" s="5"/>
      <c r="F1" s="5"/>
      <c r="G1" s="5"/>
      <c r="H1" s="6"/>
      <c r="I1" s="5"/>
      <c r="J1" s="2"/>
      <c r="K1" s="7"/>
      <c r="L1" s="8"/>
    </row>
    <row r="2" customFormat="false" ht="55.5" hidden="false" customHeight="true" outlineLevel="0" collapsed="false">
      <c r="A2" s="9" t="s">
        <v>0</v>
      </c>
      <c r="B2" s="10" t="s">
        <v>1</v>
      </c>
      <c r="C2" s="10" t="s">
        <v>2</v>
      </c>
      <c r="D2" s="10" t="s">
        <v>3</v>
      </c>
      <c r="E2" s="10" t="s">
        <v>4</v>
      </c>
      <c r="F2" s="11" t="s">
        <v>5</v>
      </c>
      <c r="G2" s="11" t="s">
        <v>6</v>
      </c>
      <c r="H2" s="12" t="s">
        <v>7</v>
      </c>
      <c r="I2" s="11" t="s">
        <v>8</v>
      </c>
      <c r="J2" s="11" t="s">
        <v>9</v>
      </c>
      <c r="K2" s="13" t="s">
        <v>10</v>
      </c>
      <c r="L2" s="8"/>
      <c r="M2" s="14"/>
      <c r="N2" s="15" t="s">
        <v>11</v>
      </c>
      <c r="O2" s="16" t="s">
        <v>1</v>
      </c>
      <c r="P2" s="16" t="s">
        <v>2</v>
      </c>
      <c r="Q2" s="16" t="s">
        <v>12</v>
      </c>
      <c r="R2" s="16" t="s">
        <v>13</v>
      </c>
      <c r="S2" s="16" t="s">
        <v>14</v>
      </c>
      <c r="T2" s="17" t="s">
        <v>15</v>
      </c>
      <c r="U2" s="18" t="s">
        <v>9</v>
      </c>
      <c r="V2" s="19" t="s">
        <v>16</v>
      </c>
      <c r="X2" s="20" t="s">
        <v>17</v>
      </c>
      <c r="Y2" s="21" t="s">
        <v>1</v>
      </c>
      <c r="Z2" s="21" t="s">
        <v>2</v>
      </c>
      <c r="AA2" s="21" t="s">
        <v>12</v>
      </c>
      <c r="AB2" s="21" t="s">
        <v>13</v>
      </c>
      <c r="AC2" s="21" t="s">
        <v>14</v>
      </c>
      <c r="AD2" s="22" t="s">
        <v>15</v>
      </c>
      <c r="AE2" s="23" t="s">
        <v>9</v>
      </c>
      <c r="AF2" s="24" t="s">
        <v>16</v>
      </c>
    </row>
    <row r="3" customFormat="false" ht="7.5" hidden="false" customHeight="true" outlineLevel="0" collapsed="false">
      <c r="A3" s="25"/>
      <c r="B3" s="26"/>
      <c r="C3" s="27"/>
      <c r="D3" s="26"/>
      <c r="E3" s="26"/>
      <c r="F3" s="26"/>
      <c r="G3" s="26"/>
      <c r="H3" s="28"/>
      <c r="I3" s="29"/>
      <c r="J3" s="26"/>
      <c r="K3" s="30"/>
      <c r="L3" s="8"/>
      <c r="M3" s="31"/>
      <c r="N3" s="31"/>
      <c r="O3" s="31"/>
      <c r="P3" s="31"/>
      <c r="Q3" s="31"/>
      <c r="R3" s="31"/>
      <c r="S3" s="31"/>
      <c r="T3" s="31"/>
      <c r="U3" s="31"/>
      <c r="V3" s="31"/>
    </row>
    <row r="4" s="45" customFormat="true" ht="24.95" hidden="false" customHeight="true" outlineLevel="0" collapsed="false">
      <c r="A4" s="32" t="s">
        <v>18</v>
      </c>
      <c r="B4" s="33" t="str">
        <f aca="false">IF(A4="","",LOOKUP(A4,[1]Feuil1!$A$3:$B$1300))</f>
        <v>Tridacna Crocea Mixed Color </v>
      </c>
      <c r="C4" s="33" t="str">
        <f aca="false">IF(A4="","",LOOKUP(A4,[1]Feuil1!$A$3:$C$1300))</f>
        <v>Giant clam</v>
      </c>
      <c r="D4" s="33" t="str">
        <f aca="false">IF(A4="","",LOOKUP(A4,[1]Feuil1!$A$3:$D$1300))</f>
        <v>Trai tai nghé</v>
      </c>
      <c r="E4" s="34" t="str">
        <f aca="false">IF(A4="","",LOOKUP(A4,[1]Feuil1!$A$3:$F$1300))</f>
        <v>5-6</v>
      </c>
      <c r="F4" s="34" t="n">
        <f aca="false">IF(A4="","",LOOKUP(A4,[1]Feuil1!$A$3:$G$1300))</f>
        <v>40</v>
      </c>
      <c r="G4" s="34" t="n">
        <f aca="false">IF(A4="","",LOOKUP(A4,[1]Feuil1!$A$3:$H$1300))</f>
        <v>15</v>
      </c>
      <c r="H4" s="35" t="n">
        <f aca="false">IF(A4="","",LOOKUP(A4,[1]Feuil1!$A$3:$I$1300))</f>
        <v>0.4</v>
      </c>
      <c r="I4" s="35" t="n">
        <f aca="false">IF(A4="","",LOOKUP(A4,[1]Feuil1!$A$3:$J$1300))</f>
        <v>0.2</v>
      </c>
      <c r="J4" s="36" t="n">
        <v>10</v>
      </c>
      <c r="K4" s="35" t="n">
        <v>70</v>
      </c>
      <c r="L4" s="37" t="s">
        <v>19</v>
      </c>
      <c r="M4" s="38"/>
      <c r="N4" s="39"/>
      <c r="O4" s="40" t="str">
        <f aca="false">IF(N4="","",LOOKUP(N4,[1]Feuil1!$A$3:$C$1300))</f>
        <v/>
      </c>
      <c r="P4" s="40" t="str">
        <f aca="false">IF(N4="","",LOOKUP(N4,[1]Feuil1!$A$3:$C$1300))</f>
        <v/>
      </c>
      <c r="Q4" s="40" t="str">
        <f aca="false">IF(N4="","",LOOKUP(N4,[1]Feuil1!$A$3:$D$1300))</f>
        <v/>
      </c>
      <c r="R4" s="41" t="str">
        <f aca="false">IF(N4="","",LOOKUP(N4,[1]Feuil1!$A$3:$F$1300))</f>
        <v/>
      </c>
      <c r="S4" s="42"/>
      <c r="T4" s="43" t="str">
        <f aca="false">IF(N4="","",LOOKUP(N4,[1]Feuil1!$A$3:$O$1300))</f>
        <v/>
      </c>
      <c r="U4" s="42"/>
      <c r="V4" s="44"/>
      <c r="X4" s="39"/>
      <c r="Y4" s="40" t="str">
        <f aca="false">IF(X4="","",LOOKUP(X4,[1]Feuil1!$A$3:$C$1300))</f>
        <v/>
      </c>
      <c r="Z4" s="40" t="str">
        <f aca="false">IF(X4="","",LOOKUP(X4,[1]Feuil1!$A$3:$C$1300))</f>
        <v/>
      </c>
      <c r="AA4" s="40" t="str">
        <f aca="false">IF(X4="","",LOOKUP(X4,[1]Feuil1!$A$3:$D$1300))</f>
        <v/>
      </c>
      <c r="AB4" s="41" t="str">
        <f aca="false">IF(X4="","",LOOKUP(X4,[1]Feuil1!$A$3:$F$1300))</f>
        <v/>
      </c>
      <c r="AC4" s="42"/>
      <c r="AD4" s="43" t="str">
        <f aca="false">IF(X4="","",LOOKUP(X4,[1]Feuil1!$A$3:$O$1300))</f>
        <v/>
      </c>
      <c r="AE4" s="42"/>
      <c r="AF4" s="44"/>
    </row>
    <row r="5" s="59" customFormat="true" ht="24.95" hidden="false" customHeight="true" outlineLevel="0" collapsed="false">
      <c r="A5" s="46" t="s">
        <v>20</v>
      </c>
      <c r="B5" s="47" t="str">
        <f aca="false">IF(A5="","",LOOKUP(A5,[1]Feuil1!$A$3:$B$1300))</f>
        <v>Tridacna Maxima Mixed Color </v>
      </c>
      <c r="C5" s="47" t="str">
        <f aca="false">IF(A5="","",LOOKUP(A5,[1]Feuil1!$A$3:$C$1300))</f>
        <v>Blue tridacna clam</v>
      </c>
      <c r="D5" s="47" t="str">
        <f aca="false">IF(A5="","",LOOKUP(A5,[1]Feuil1!$A$3:$D$1300))</f>
        <v>Trai tai bồ</v>
      </c>
      <c r="E5" s="48" t="str">
        <f aca="false">IF(A5="","",LOOKUP(A5,[1]Feuil1!$A$3:$F$1300))</f>
        <v>6-8</v>
      </c>
      <c r="F5" s="48" t="n">
        <f aca="false">IF(A5="","",LOOKUP(A5,[1]Feuil1!$A$3:$G$1300))</f>
        <v>20</v>
      </c>
      <c r="G5" s="48" t="n">
        <f aca="false">IF(A5="","",LOOKUP(A5,[1]Feuil1!$A$3:$H$1300))</f>
        <v>18</v>
      </c>
      <c r="H5" s="49" t="n">
        <f aca="false">IF(A5="","",LOOKUP(A5,[1]Feuil1!$A$3:$I$1300))</f>
        <v>0.8</v>
      </c>
      <c r="I5" s="49" t="n">
        <f aca="false">IF(A5="","",LOOKUP(A5,[1]Feuil1!$A$3:$J$1300))</f>
        <v>0.3</v>
      </c>
      <c r="J5" s="50" t="n">
        <v>25</v>
      </c>
      <c r="K5" s="49" t="n">
        <v>80</v>
      </c>
      <c r="L5" s="51" t="s">
        <v>21</v>
      </c>
      <c r="M5" s="52"/>
      <c r="N5" s="53"/>
      <c r="O5" s="54"/>
      <c r="P5" s="54"/>
      <c r="Q5" s="54"/>
      <c r="R5" s="55"/>
      <c r="S5" s="56"/>
      <c r="T5" s="57"/>
      <c r="U5" s="56"/>
      <c r="V5" s="58"/>
      <c r="X5" s="53"/>
      <c r="Y5" s="54"/>
      <c r="Z5" s="54"/>
      <c r="AA5" s="54"/>
      <c r="AB5" s="55"/>
      <c r="AC5" s="56"/>
      <c r="AD5" s="57"/>
      <c r="AE5" s="56"/>
      <c r="AF5" s="58"/>
    </row>
    <row r="6" s="59" customFormat="true" ht="24.95" hidden="false" customHeight="true" outlineLevel="0" collapsed="false">
      <c r="A6" s="46" t="s">
        <v>22</v>
      </c>
      <c r="B6" s="47" t="str">
        <f aca="false">IF(A6="","",LOOKUP(A6,[1]Feuil1!$A$3:$B$1300))</f>
        <v>Tridacna Maxima Mixed Color </v>
      </c>
      <c r="C6" s="47" t="str">
        <f aca="false">IF(A6="","",LOOKUP(A6,[1]Feuil1!$A$3:$C$1300))</f>
        <v>Blue tridacna clam</v>
      </c>
      <c r="D6" s="47" t="str">
        <f aca="false">IF(A6="","",LOOKUP(A6,[1]Feuil1!$A$3:$D$1300))</f>
        <v>Trai tai bồ</v>
      </c>
      <c r="E6" s="48" t="str">
        <f aca="false">IF(A6="","",LOOKUP(A6,[1]Feuil1!$A$3:$F$1300))</f>
        <v>8-10</v>
      </c>
      <c r="F6" s="48" t="n">
        <f aca="false">IF(A6="","",LOOKUP(A6,[1]Feuil1!$A$3:$G$1300))</f>
        <v>12</v>
      </c>
      <c r="G6" s="48" t="n">
        <f aca="false">IF(A6="","",LOOKUP(A6,[1]Feuil1!$A$3:$H$1300))</f>
        <v>19</v>
      </c>
      <c r="H6" s="49" t="n">
        <f aca="false">IF(A6="","",LOOKUP(A6,[1]Feuil1!$A$3:$I$1300))</f>
        <v>1</v>
      </c>
      <c r="I6" s="49" t="n">
        <f aca="false">IF(A6="","",LOOKUP(A6,[1]Feuil1!$A$3:$J$1300))</f>
        <v>0.6</v>
      </c>
      <c r="J6" s="50" t="n">
        <v>5</v>
      </c>
      <c r="K6" s="49" t="n">
        <v>100</v>
      </c>
      <c r="L6" s="51" t="s">
        <v>23</v>
      </c>
      <c r="M6" s="52"/>
      <c r="N6" s="53"/>
      <c r="O6" s="54"/>
      <c r="P6" s="54"/>
      <c r="Q6" s="54"/>
      <c r="R6" s="55"/>
      <c r="S6" s="56"/>
      <c r="T6" s="57"/>
      <c r="U6" s="56"/>
      <c r="V6" s="58"/>
      <c r="X6" s="53"/>
      <c r="Y6" s="54"/>
      <c r="Z6" s="54"/>
      <c r="AA6" s="54"/>
      <c r="AB6" s="55"/>
      <c r="AC6" s="56"/>
      <c r="AD6" s="57"/>
      <c r="AE6" s="56"/>
      <c r="AF6" s="58"/>
    </row>
    <row r="7" s="60" customFormat="true" ht="24.95" hidden="false" customHeight="true" outlineLevel="0" collapsed="false">
      <c r="A7" s="46" t="s">
        <v>24</v>
      </c>
      <c r="B7" s="47" t="str">
        <f aca="false">IF(A7="","",LOOKUP(A7,[1]Feuil1!$A$3:$B$1300))</f>
        <v>Tridacna Maxima Mixed Color </v>
      </c>
      <c r="C7" s="47" t="str">
        <f aca="false">IF(A7="","",LOOKUP(A7,[1]Feuil1!$A$3:$C$1300))</f>
        <v>Blue tridacna clam</v>
      </c>
      <c r="D7" s="47" t="str">
        <f aca="false">IF(A7="","",LOOKUP(A7,[1]Feuil1!$A$3:$D$1300))</f>
        <v>Trai tai bồ</v>
      </c>
      <c r="E7" s="48" t="str">
        <f aca="false">IF(A7="","",LOOKUP(A7,[1]Feuil1!$A$3:$F$1300))</f>
        <v>10-12</v>
      </c>
      <c r="F7" s="48" t="n">
        <f aca="false">IF(A7="","",LOOKUP(A7,[1]Feuil1!$A$3:$G$1300))</f>
        <v>8</v>
      </c>
      <c r="G7" s="48" t="n">
        <f aca="false">IF(A7="","",LOOKUP(A7,[1]Feuil1!$A$3:$H$1300))</f>
        <v>22</v>
      </c>
      <c r="H7" s="49" t="n">
        <f aca="false">IF(A7="","",LOOKUP(A7,[1]Feuil1!$A$3:$I$1300))</f>
        <v>1.5</v>
      </c>
      <c r="I7" s="49" t="n">
        <f aca="false">IF(A7="","",LOOKUP(A7,[1]Feuil1!$A$3:$J$1300))</f>
        <v>0.9</v>
      </c>
      <c r="J7" s="50" t="n">
        <v>3</v>
      </c>
      <c r="K7" s="49" t="n">
        <v>120</v>
      </c>
      <c r="L7" s="51" t="s">
        <v>21</v>
      </c>
      <c r="M7" s="52"/>
      <c r="N7" s="53"/>
      <c r="O7" s="54"/>
      <c r="P7" s="54"/>
      <c r="Q7" s="54"/>
      <c r="R7" s="55"/>
      <c r="S7" s="56"/>
      <c r="T7" s="57"/>
      <c r="U7" s="56"/>
      <c r="V7" s="58"/>
      <c r="X7" s="53"/>
      <c r="Y7" s="54" t="str">
        <f aca="false">IF(X7="","",LOOKUP(X7,[1]Feuil1!$A$3:$C$1300))</f>
        <v/>
      </c>
      <c r="Z7" s="54" t="str">
        <f aca="false">IF(X7="","",LOOKUP(X7,[1]Feuil1!$A$3:$C$1300))</f>
        <v/>
      </c>
      <c r="AA7" s="54" t="str">
        <f aca="false">IF(X7="","",LOOKUP(X7,[1]Feuil1!$A$3:$D$1300))</f>
        <v/>
      </c>
      <c r="AB7" s="55" t="str">
        <f aca="false">IF(X7="","",LOOKUP(X7,[1]Feuil1!$A$3:$F$1300))</f>
        <v/>
      </c>
      <c r="AC7" s="56"/>
      <c r="AD7" s="57" t="str">
        <f aca="false">IF(X7="","",LOOKUP(X7,[1]Feuil1!$A$3:$O$1300))</f>
        <v/>
      </c>
      <c r="AE7" s="56"/>
      <c r="AF7" s="58"/>
    </row>
    <row r="8" s="60" customFormat="true" ht="23.25" hidden="false" customHeight="true" outlineLevel="0" collapsed="false">
      <c r="A8" s="46" t="s">
        <v>25</v>
      </c>
      <c r="B8" s="47" t="str">
        <f aca="false">IF(A8="","",LOOKUP(A8,[1]Feuil1!$A$3:$B$1300))</f>
        <v>Naso Lituratus</v>
      </c>
      <c r="C8" s="47" t="str">
        <f aca="false">IF(A8="","",LOOKUP(A8,[1]Feuil1!$A$3:$C$1300))</f>
        <v>Orangespine unicornfish</v>
      </c>
      <c r="D8" s="47" t="str">
        <f aca="false">IF(A8="","",LOOKUP(A8,[1]Feuil1!$A$3:$D$1300))</f>
        <v>Bò mặt khỉ</v>
      </c>
      <c r="E8" s="48" t="str">
        <f aca="false">IF(A8="","",LOOKUP(A8,[1]Feuil1!$A$3:$F$1300))</f>
        <v>5-7</v>
      </c>
      <c r="F8" s="48" t="n">
        <f aca="false">IF(A8="","",LOOKUP(A8,[1]Feuil1!$A$3:$G$1300))</f>
        <v>24</v>
      </c>
      <c r="G8" s="48" t="n">
        <f aca="false">IF(A8="","",LOOKUP(A8,[1]Feuil1!$A$3:$H$1300))</f>
        <v>20</v>
      </c>
      <c r="H8" s="49" t="n">
        <f aca="false">IF(A8="","",LOOKUP(A8,[1]Feuil1!$A$3:$I$1300))</f>
        <v>0.8</v>
      </c>
      <c r="I8" s="49" t="n">
        <f aca="false">IF(A8="","",LOOKUP(A8,[1]Feuil1!$A$3:$J$1300))</f>
        <v>0.09</v>
      </c>
      <c r="J8" s="50" t="n">
        <v>3</v>
      </c>
      <c r="K8" s="49" t="n">
        <v>60</v>
      </c>
      <c r="L8" s="61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  <c r="IO8" s="62"/>
      <c r="IP8" s="62"/>
      <c r="IQ8" s="62"/>
    </row>
    <row r="9" s="60" customFormat="true" ht="23.25" hidden="false" customHeight="true" outlineLevel="0" collapsed="false">
      <c r="A9" s="46" t="s">
        <v>26</v>
      </c>
      <c r="B9" s="47" t="str">
        <f aca="false">IF(A9="","",LOOKUP(A9,[1]Feuil1!$A$3:$B$1300))</f>
        <v>Naso Lituratus</v>
      </c>
      <c r="C9" s="47" t="str">
        <f aca="false">IF(A9="","",LOOKUP(A9,[1]Feuil1!$A$3:$C$1300))</f>
        <v>Orangespine unicornfish</v>
      </c>
      <c r="D9" s="47" t="str">
        <f aca="false">IF(A9="","",LOOKUP(A9,[1]Feuil1!$A$3:$D$1300))</f>
        <v>Bò mặt khỉ</v>
      </c>
      <c r="E9" s="48" t="str">
        <f aca="false">IF(A9="","",LOOKUP(A9,[1]Feuil1!$A$3:$F$1300))</f>
        <v>7-9</v>
      </c>
      <c r="F9" s="48" t="n">
        <f aca="false">IF(A9="","",LOOKUP(A9,[1]Feuil1!$A$3:$G$1300))</f>
        <v>16</v>
      </c>
      <c r="G9" s="48" t="n">
        <f aca="false">IF(A9="","",LOOKUP(A9,[1]Feuil1!$A$3:$H$1300))</f>
        <v>24</v>
      </c>
      <c r="H9" s="49" t="n">
        <f aca="false">IF(A9="","",LOOKUP(A9,[1]Feuil1!$A$3:$I$1300))</f>
        <v>1</v>
      </c>
      <c r="I9" s="49" t="n">
        <f aca="false">IF(A9="","",LOOKUP(A9,[1]Feuil1!$A$3:$J$1300))</f>
        <v>0.16</v>
      </c>
      <c r="J9" s="50" t="n">
        <v>2</v>
      </c>
      <c r="K9" s="49" t="n">
        <v>75</v>
      </c>
      <c r="L9" s="61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</row>
    <row r="10" s="60" customFormat="true" ht="23.25" hidden="false" customHeight="true" outlineLevel="0" collapsed="false">
      <c r="A10" s="46" t="s">
        <v>27</v>
      </c>
      <c r="B10" s="47" t="str">
        <f aca="false">IF(A10="","",LOOKUP(A10,[1]Feuil1!$A$3:$B$1300))</f>
        <v>Paracanthurus Hepatus</v>
      </c>
      <c r="C10" s="47" t="str">
        <f aca="false">IF(A10="","",LOOKUP(A10,[1]Feuil1!$A$3:$C$1300))</f>
        <v>Palette surgeonfish</v>
      </c>
      <c r="D10" s="47" t="str">
        <f aca="false">IF(A10="","",LOOKUP(A10,[1]Feuil1!$A$3:$D$1300))</f>
        <v>Bắp nẽ xanh</v>
      </c>
      <c r="E10" s="48" t="str">
        <f aca="false">IF(A10="","",LOOKUP(A10,[1]Feuil1!$A$3:$F$1300))</f>
        <v>9-12</v>
      </c>
      <c r="F10" s="48" t="n">
        <f aca="false">IF(A10="","",LOOKUP(A10,[1]Feuil1!$A$3:$G$1300))</f>
        <v>10</v>
      </c>
      <c r="G10" s="48" t="n">
        <f aca="false">IF(A10="","",LOOKUP(A10,[1]Feuil1!$A$3:$H$1300))</f>
        <v>30</v>
      </c>
      <c r="H10" s="49" t="n">
        <f aca="false">IF(A10="","",LOOKUP(A10,[1]Feuil1!$A$3:$I$1300))</f>
        <v>1.4</v>
      </c>
      <c r="I10" s="49" t="n">
        <f aca="false">IF(A10="","",LOOKUP(A10,[1]Feuil1!$A$3:$J$1300))</f>
        <v>0.3</v>
      </c>
      <c r="J10" s="50" t="n">
        <v>10</v>
      </c>
      <c r="K10" s="49" t="n">
        <v>110</v>
      </c>
      <c r="L10" s="61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</row>
    <row r="11" s="70" customFormat="true" ht="23.25" hidden="false" customHeight="true" outlineLevel="0" collapsed="false">
      <c r="A11" s="63" t="s">
        <v>28</v>
      </c>
      <c r="B11" s="64" t="str">
        <f aca="false">IF(A11="","",LOOKUP(A11,[1]Feuil1!$A$3:$B$1300))</f>
        <v>Acanthurus Japonicus</v>
      </c>
      <c r="C11" s="64" t="str">
        <f aca="false">IF(A11="","",LOOKUP(A11,[1]Feuil1!$A$3:$C$1300))</f>
        <v>Japan surgeonfish</v>
      </c>
      <c r="D11" s="64" t="str">
        <f aca="false">IF(A11="","",LOOKUP(A11,[1]Feuil1!$A$3:$D$1300))</f>
        <v>Bắp nẽ điện xám</v>
      </c>
      <c r="E11" s="65" t="str">
        <f aca="false">IF(A11="","",LOOKUP(A11,[1]Feuil1!$A$3:$F$1300))</f>
        <v>9-12</v>
      </c>
      <c r="F11" s="65" t="n">
        <f aca="false">IF(A11="","",LOOKUP(A11,[1]Feuil1!$A$3:$G$1300))</f>
        <v>10</v>
      </c>
      <c r="G11" s="65" t="n">
        <f aca="false">IF(A11="","",LOOKUP(A11,[1]Feuil1!$A$3:$H$1300))</f>
        <v>30</v>
      </c>
      <c r="H11" s="66" t="n">
        <f aca="false">IF(A11="","",LOOKUP(A11,[1]Feuil1!$A$3:$I$1300))</f>
        <v>1.4</v>
      </c>
      <c r="I11" s="66" t="n">
        <f aca="false">IF(A11="","",LOOKUP(A11,[1]Feuil1!$A$3:$J$1300))</f>
        <v>0.3</v>
      </c>
      <c r="J11" s="67" t="n">
        <v>9</v>
      </c>
      <c r="K11" s="66" t="n">
        <v>90</v>
      </c>
      <c r="L11" s="68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</row>
    <row r="12" s="60" customFormat="true" ht="23.25" hidden="false" customHeight="true" outlineLevel="0" collapsed="false">
      <c r="A12" s="46" t="s">
        <v>29</v>
      </c>
      <c r="B12" s="47" t="str">
        <f aca="false">IF(A12="","",LOOKUP(A12,[1]Feuil1!$A$3:$B$1300))</f>
        <v>Forcipiger Flavissimus</v>
      </c>
      <c r="C12" s="47" t="str">
        <f aca="false">IF(A12="","",LOOKUP(A12,[1]Feuil1!$A$3:$C$1300))</f>
        <v>Longnose butterflyfish</v>
      </c>
      <c r="D12" s="47" t="str">
        <f aca="false">IF(A12="","",LOOKUP(A12,[1]Feuil1!$A$3:$D$1300))</f>
        <v>Chim sâu</v>
      </c>
      <c r="E12" s="48" t="str">
        <f aca="false">IF(A12="","",LOOKUP(A12,[1]Feuil1!$A$3:$F$1300))</f>
        <v>6-8</v>
      </c>
      <c r="F12" s="48" t="n">
        <f aca="false">IF(A12="","",LOOKUP(A12,[1]Feuil1!$A$3:$G$1300))</f>
        <v>16</v>
      </c>
      <c r="G12" s="48" t="n">
        <f aca="false">IF(A12="","",LOOKUP(A12,[1]Feuil1!$A$3:$H$1300))</f>
        <v>24</v>
      </c>
      <c r="H12" s="49" t="n">
        <f aca="false">IF(A12="","",LOOKUP(A12,[1]Feuil1!$A$3:$I$1300))</f>
        <v>1</v>
      </c>
      <c r="I12" s="49" t="n">
        <f aca="false">IF(A12="","",LOOKUP(A12,[1]Feuil1!$A$3:$J$1300))</f>
        <v>0.16</v>
      </c>
      <c r="J12" s="50" t="n">
        <v>2</v>
      </c>
      <c r="K12" s="49" t="n">
        <v>70</v>
      </c>
      <c r="L12" s="61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</row>
    <row r="13" s="73" customFormat="true" ht="23.25" hidden="false" customHeight="true" outlineLevel="0" collapsed="false">
      <c r="A13" s="46" t="s">
        <v>30</v>
      </c>
      <c r="B13" s="47" t="str">
        <f aca="false">IF(A13="","",LOOKUP(A13,[1]Feuil1!$A$3:$B$1300))</f>
        <v>Zanclus Canescens</v>
      </c>
      <c r="C13" s="47" t="str">
        <f aca="false">IF(A13="","",LOOKUP(A13,[1]Feuil1!$A$3:$C$1300))</f>
        <v>Moorish idol</v>
      </c>
      <c r="D13" s="47" t="str">
        <f aca="false">IF(A13="","",LOOKUP(A13,[1]Feuil1!$A$3:$D$1300))</f>
        <v>Thù lù</v>
      </c>
      <c r="E13" s="48" t="str">
        <f aca="false">IF(A13="","",LOOKUP(A13,[1]Feuil1!$A$3:$F$1300))</f>
        <v>6-8</v>
      </c>
      <c r="F13" s="48" t="n">
        <f aca="false">IF(A13="","",LOOKUP(A13,[1]Feuil1!$A$3:$G$1300))</f>
        <v>10</v>
      </c>
      <c r="G13" s="48" t="n">
        <f aca="false">IF(A13="","",LOOKUP(A13,[1]Feuil1!$A$3:$H$1300))</f>
        <v>30</v>
      </c>
      <c r="H13" s="49" t="n">
        <f aca="false">IF(A13="","",LOOKUP(A13,[1]Feuil1!$A$3:$I$1300))</f>
        <v>1.4</v>
      </c>
      <c r="I13" s="49" t="n">
        <f aca="false">IF(A13="","",LOOKUP(A13,[1]Feuil1!$A$3:$J$1300))</f>
        <v>0.3</v>
      </c>
      <c r="J13" s="50" t="n">
        <v>10</v>
      </c>
      <c r="K13" s="49" t="n">
        <v>95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</row>
    <row r="14" s="60" customFormat="true" ht="23.25" hidden="false" customHeight="true" outlineLevel="0" collapsed="false">
      <c r="A14" s="46" t="s">
        <v>31</v>
      </c>
      <c r="B14" s="47" t="str">
        <f aca="false">IF(A14="","",LOOKUP(A14,[1]Feuil1!$A$3:$B$1300))</f>
        <v>Chromis Viridis</v>
      </c>
      <c r="C14" s="47" t="str">
        <f aca="false">IF(A14="","",LOOKUP(A14,[1]Feuil1!$A$3:$C$1300))</f>
        <v>Chromis green</v>
      </c>
      <c r="D14" s="47" t="str">
        <f aca="false">IF(A14="","",LOOKUP(A14,[1]Feuil1!$A$3:$D$1300))</f>
        <v>Thia lá mạ</v>
      </c>
      <c r="E14" s="48" t="str">
        <f aca="false">IF(A14="","",LOOKUP(A14,[1]Feuil1!$A$3:$F$1300))</f>
        <v>5-7</v>
      </c>
      <c r="F14" s="48" t="n">
        <f aca="false">IF(A14="","",LOOKUP(A14,[1]Feuil1!$A$3:$G$1300))</f>
        <v>32</v>
      </c>
      <c r="G14" s="48" t="n">
        <f aca="false">IF(A14="","",LOOKUP(A14,[1]Feuil1!$A$3:$H$1300))</f>
        <v>16</v>
      </c>
      <c r="H14" s="49" t="n">
        <f aca="false">IF(A14="","",LOOKUP(A14,[1]Feuil1!$A$3:$I$1300))</f>
        <v>0.4</v>
      </c>
      <c r="I14" s="49" t="n">
        <f aca="false">IF(A14="","",LOOKUP(A14,[1]Feuil1!$A$3:$J$1300))</f>
        <v>0.25</v>
      </c>
      <c r="J14" s="50" t="n">
        <v>7</v>
      </c>
      <c r="K14" s="49" t="n">
        <v>15</v>
      </c>
      <c r="L14" s="61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</row>
    <row r="15" s="60" customFormat="true" ht="23.25" hidden="false" customHeight="true" outlineLevel="0" collapsed="false">
      <c r="A15" s="46" t="s">
        <v>32</v>
      </c>
      <c r="B15" s="47" t="str">
        <f aca="false">IF(A15="","",LOOKUP(A15,[1]Feuil1!$A$3:$B$1300))</f>
        <v>Chrysiptera Parasema </v>
      </c>
      <c r="C15" s="47" t="str">
        <f aca="false">IF(A15="","",LOOKUP(A15,[1]Feuil1!$A$3:$C$1300))</f>
        <v>Goldtail demoiselle</v>
      </c>
      <c r="D15" s="47" t="str">
        <f aca="false">IF(A15="","",LOOKUP(A15,[1]Feuil1!$A$3:$D$1300))</f>
        <v>Thia xanh đuôi vàng</v>
      </c>
      <c r="E15" s="48" t="str">
        <f aca="false">IF(A15="","",LOOKUP(A15,[1]Feuil1!$A$3:$F$1300))</f>
        <v>2-3</v>
      </c>
      <c r="F15" s="48" t="n">
        <f aca="false">IF(A15="","",LOOKUP(A15,[1]Feuil1!$A$3:$G$1300))</f>
        <v>60</v>
      </c>
      <c r="G15" s="48" t="n">
        <f aca="false">IF(A15="","",LOOKUP(A15,[1]Feuil1!$A$3:$H$1300))</f>
        <v>12</v>
      </c>
      <c r="H15" s="49" t="n">
        <f aca="false">IF(A15="","",LOOKUP(A15,[1]Feuil1!$A$3:$I$1300))</f>
        <v>0.25</v>
      </c>
      <c r="I15" s="49" t="n">
        <f aca="false">IF(A15="","",LOOKUP(A15,[1]Feuil1!$A$3:$J$1300))</f>
        <v>0.06</v>
      </c>
      <c r="J15" s="50" t="n">
        <v>10</v>
      </c>
      <c r="K15" s="49" t="n">
        <v>15</v>
      </c>
      <c r="L15" s="61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</row>
    <row r="16" s="60" customFormat="true" ht="23.25" hidden="false" customHeight="true" outlineLevel="0" collapsed="false">
      <c r="A16" s="46" t="s">
        <v>33</v>
      </c>
      <c r="B16" s="47" t="str">
        <f aca="false">IF(A16="","",LOOKUP(A16,[1]Feuil1!$A$3:$B$1300))</f>
        <v>Amphiprion Ocellaris</v>
      </c>
      <c r="C16" s="47" t="str">
        <f aca="false">IF(A16="","",LOOKUP(A16,[1]Feuil1!$A$3:$C$1300))</f>
        <v>Ocellaris clown</v>
      </c>
      <c r="D16" s="47" t="str">
        <f aca="false">IF(A16="","",LOOKUP(A16,[1]Feuil1!$A$3:$D$1300))</f>
        <v>Khoang cổ - 3 khoang</v>
      </c>
      <c r="E16" s="48" t="str">
        <f aca="false">IF(A16="","",LOOKUP(A16,[1]Feuil1!$A$3:$F$1300))</f>
        <v>2-3</v>
      </c>
      <c r="F16" s="48" t="n">
        <f aca="false">IF(A16="","",LOOKUP(A16,[1]Feuil1!$A$3:$G$1300))</f>
        <v>60</v>
      </c>
      <c r="G16" s="48" t="n">
        <f aca="false">IF(A16="","",LOOKUP(A16,[1]Feuil1!$A$3:$H$1300))</f>
        <v>12</v>
      </c>
      <c r="H16" s="49" t="n">
        <f aca="false">IF(A16="","",LOOKUP(A16,[1]Feuil1!$A$3:$I$1300))</f>
        <v>0.25</v>
      </c>
      <c r="I16" s="49" t="n">
        <f aca="false">IF(A16="","",LOOKUP(A16,[1]Feuil1!$A$3:$J$1300))</f>
        <v>0.0333333333333333</v>
      </c>
      <c r="J16" s="50" t="n">
        <v>30</v>
      </c>
      <c r="K16" s="49" t="n">
        <v>25</v>
      </c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</row>
    <row r="17" s="60" customFormat="true" ht="23.25" hidden="false" customHeight="true" outlineLevel="0" collapsed="false">
      <c r="A17" s="46" t="s">
        <v>34</v>
      </c>
      <c r="B17" s="47" t="str">
        <f aca="false">IF(A17="","",LOOKUP(A17,[1]Feuil1!$A$3:$B$1300))</f>
        <v>Pterois Radiata</v>
      </c>
      <c r="C17" s="47" t="str">
        <f aca="false">IF(A17="","",LOOKUP(A17,[1]Feuil1!$A$3:$C$1300))</f>
        <v>Radial firefish </v>
      </c>
      <c r="D17" s="47" t="str">
        <f aca="false">IF(A17="","",LOOKUP(A17,[1]Feuil1!$A$3:$D$1300))</f>
        <v>Mao tiên cánh liền radial</v>
      </c>
      <c r="E17" s="48" t="str">
        <f aca="false">IF(A17="","",LOOKUP(A17,[1]Feuil1!$A$3:$F$1300))</f>
        <v>12-15</v>
      </c>
      <c r="F17" s="48" t="n">
        <f aca="false">IF(A17="","",LOOKUP(A17,[1]Feuil1!$A$3:$G$1300))</f>
        <v>8</v>
      </c>
      <c r="G17" s="48" t="n">
        <f aca="false">IF(A17="","",LOOKUP(A17,[1]Feuil1!$A$3:$H$1300))</f>
        <v>35</v>
      </c>
      <c r="H17" s="49" t="n">
        <f aca="false">IF(A17="","",LOOKUP(A17,[1]Feuil1!$A$3:$I$1300))</f>
        <v>2</v>
      </c>
      <c r="I17" s="49" t="n">
        <f aca="false">IF(A17="","",LOOKUP(A17,[1]Feuil1!$A$3:$J$1300))</f>
        <v>0.4</v>
      </c>
      <c r="J17" s="50" t="n">
        <v>2</v>
      </c>
      <c r="K17" s="49" t="n">
        <v>120</v>
      </c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</row>
    <row r="18" s="60" customFormat="true" ht="23.25" hidden="false" customHeight="true" outlineLevel="0" collapsed="false">
      <c r="A18" s="46" t="s">
        <v>35</v>
      </c>
      <c r="B18" s="47" t="str">
        <f aca="false">IF(A18="","",LOOKUP(A18,[1]Feuil1!$A$3:$B$1300))</f>
        <v>Pterois Volitans</v>
      </c>
      <c r="C18" s="47" t="str">
        <f aca="false">IF(A18="","",LOOKUP(A18,[1]Feuil1!$A$3:$C$1300))</f>
        <v>Red lionfish</v>
      </c>
      <c r="D18" s="47" t="str">
        <f aca="false">IF(A18="","",LOOKUP(A18,[1]Feuil1!$A$3:$D$1300))</f>
        <v>Mao tiên cánh rời</v>
      </c>
      <c r="E18" s="48" t="str">
        <f aca="false">IF(A18="","",LOOKUP(A18,[1]Feuil1!$A$3:$F$1300))</f>
        <v>15-20</v>
      </c>
      <c r="F18" s="48" t="n">
        <f aca="false">IF(A18="","",LOOKUP(A18,[1]Feuil1!$A$3:$G$1300))</f>
        <v>4</v>
      </c>
      <c r="G18" s="48" t="n">
        <f aca="false">IF(A18="","",LOOKUP(A18,[1]Feuil1!$A$3:$H$1300))</f>
        <v>35</v>
      </c>
      <c r="H18" s="49" t="n">
        <f aca="false">IF(A18="","",LOOKUP(A18,[1]Feuil1!$A$3:$I$1300))</f>
        <v>4</v>
      </c>
      <c r="I18" s="49" t="n">
        <f aca="false">IF(A18="","",LOOKUP(A18,[1]Feuil1!$A$3:$J$1300))</f>
        <v>0.5</v>
      </c>
      <c r="J18" s="50" t="n">
        <v>3</v>
      </c>
      <c r="K18" s="49" t="n">
        <v>120</v>
      </c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</row>
    <row r="19" s="60" customFormat="true" ht="23.25" hidden="false" customHeight="true" outlineLevel="0" collapsed="false">
      <c r="A19" s="46" t="s">
        <v>36</v>
      </c>
      <c r="B19" s="47" t="str">
        <f aca="false">IF(A19="","",LOOKUP(A19,[1]Feuil1!$A$3:$B$1300))</f>
        <v>Lactoria Cornuta</v>
      </c>
      <c r="C19" s="47" t="str">
        <f aca="false">IF(A19="","",LOOKUP(A19,[1]Feuil1!$A$3:$C$1300))</f>
        <v>Longhorn cowfish</v>
      </c>
      <c r="D19" s="47" t="str">
        <f aca="false">IF(A19="","",LOOKUP(A19,[1]Feuil1!$A$3:$D$1300))</f>
        <v>Bò sừng</v>
      </c>
      <c r="E19" s="48" t="str">
        <f aca="false">IF(A19="","",LOOKUP(A19,[1]Feuil1!$A$3:$F$1300))</f>
        <v>2-4</v>
      </c>
      <c r="F19" s="48" t="n">
        <f aca="false">IF(A19="","",LOOKUP(A19,[1]Feuil1!$A$3:$G$1300))</f>
        <v>32</v>
      </c>
      <c r="G19" s="48" t="n">
        <f aca="false">IF(A19="","",LOOKUP(A19,[1]Feuil1!$A$3:$H$1300))</f>
        <v>16</v>
      </c>
      <c r="H19" s="49" t="n">
        <f aca="false">IF(A19="","",LOOKUP(A19,[1]Feuil1!$A$3:$I$1300))</f>
        <v>0.5</v>
      </c>
      <c r="I19" s="49" t="n">
        <f aca="false">IF(A19="","",LOOKUP(A19,[1]Feuil1!$A$3:$J$1300))</f>
        <v>0.0625</v>
      </c>
      <c r="J19" s="50" t="n">
        <v>1</v>
      </c>
      <c r="K19" s="49" t="n">
        <v>45</v>
      </c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</row>
    <row r="20" s="60" customFormat="true" ht="23.25" hidden="false" customHeight="true" outlineLevel="0" collapsed="false">
      <c r="A20" s="46" t="s">
        <v>37</v>
      </c>
      <c r="B20" s="47" t="str">
        <f aca="false">IF(A20="","",LOOKUP(A20,[1]Feuil1!$A$3:$B$1300))</f>
        <v>Lactoria Cornuta</v>
      </c>
      <c r="C20" s="47" t="str">
        <f aca="false">IF(A20="","",LOOKUP(A20,[1]Feuil1!$A$3:$C$1300))</f>
        <v>Longhorn cowfish</v>
      </c>
      <c r="D20" s="47" t="str">
        <f aca="false">IF(A20="","",LOOKUP(A20,[1]Feuil1!$A$3:$D$1300))</f>
        <v>Bò sừng</v>
      </c>
      <c r="E20" s="48" t="str">
        <f aca="false">IF(A20="","",LOOKUP(A20,[1]Feuil1!$A$3:$F$1300))</f>
        <v>5-8</v>
      </c>
      <c r="F20" s="48" t="n">
        <f aca="false">IF(A20="","",LOOKUP(A20,[1]Feuil1!$A$3:$G$1300))</f>
        <v>16</v>
      </c>
      <c r="G20" s="48" t="n">
        <f aca="false">IF(A20="","",LOOKUP(A20,[1]Feuil1!$A$3:$H$1300))</f>
        <v>24</v>
      </c>
      <c r="H20" s="49" t="n">
        <f aca="false">IF(A20="","",LOOKUP(A20,[1]Feuil1!$A$3:$I$1300))</f>
        <v>1</v>
      </c>
      <c r="I20" s="49" t="n">
        <f aca="false">IF(A20="","",LOOKUP(A20,[1]Feuil1!$A$3:$J$1300))</f>
        <v>0.16</v>
      </c>
      <c r="J20" s="50" t="n">
        <v>2</v>
      </c>
      <c r="K20" s="49" t="n">
        <v>65</v>
      </c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</row>
    <row r="21" s="60" customFormat="true" ht="23.25" hidden="false" customHeight="true" outlineLevel="0" collapsed="false">
      <c r="A21" s="46" t="s">
        <v>38</v>
      </c>
      <c r="B21" s="47" t="str">
        <f aca="false">IF(A21="","",LOOKUP(A21,[1]Feuil1!$A$3:$B$1300))</f>
        <v>Ostracion Cubicus</v>
      </c>
      <c r="C21" s="47" t="str">
        <f aca="false">IF(A21="","",LOOKUP(A21,[1]Feuil1!$A$3:$C$1300))</f>
        <v>Yellow boxfish</v>
      </c>
      <c r="D21" s="47" t="str">
        <f aca="false">IF(A21="","",LOOKUP(A21,[1]Feuil1!$A$3:$D$1300))</f>
        <v>Nóc khế</v>
      </c>
      <c r="E21" s="48" t="str">
        <f aca="false">IF(A21="","",LOOKUP(A21,[1]Feuil1!$A$3:$F$1300))</f>
        <v>5-8</v>
      </c>
      <c r="F21" s="48" t="n">
        <f aca="false">IF(A21="","",LOOKUP(A21,[1]Feuil1!$A$3:$G$1300))</f>
        <v>16</v>
      </c>
      <c r="G21" s="48" t="n">
        <f aca="false">IF(A21="","",LOOKUP(A21,[1]Feuil1!$A$3:$H$1300))</f>
        <v>24</v>
      </c>
      <c r="H21" s="49" t="n">
        <f aca="false">IF(A21="","",LOOKUP(A21,[1]Feuil1!$A$3:$I$1300))</f>
        <v>1</v>
      </c>
      <c r="I21" s="49" t="n">
        <f aca="false">IF(A21="","",LOOKUP(A21,[1]Feuil1!$A$3:$J$1300))</f>
        <v>0.16</v>
      </c>
      <c r="J21" s="50" t="n">
        <v>5</v>
      </c>
      <c r="K21" s="49" t="n">
        <v>65</v>
      </c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</row>
    <row r="22" s="70" customFormat="true" ht="23.25" hidden="false" customHeight="true" outlineLevel="0" collapsed="false">
      <c r="A22" s="63" t="s">
        <v>39</v>
      </c>
      <c r="B22" s="64" t="str">
        <f aca="false">IF(A22="","",LOOKUP(A22,[1]Feuil1!$A$3:$B$1300))</f>
        <v>Zebrasoma Veliferum</v>
      </c>
      <c r="C22" s="64" t="str">
        <f aca="false">IF(A22="","",LOOKUP(A22,[1]Feuil1!$A$3:$C$1300))</f>
        <v>Sailfing tang</v>
      </c>
      <c r="D22" s="64" t="str">
        <f aca="false">IF(A22="","",LOOKUP(A22,[1]Feuil1!$A$3:$D$1300))</f>
        <v>Chim dù sọc</v>
      </c>
      <c r="E22" s="65" t="str">
        <f aca="false">IF(A22="","",LOOKUP(A22,[1]Feuil1!$A$3:$F$1300))</f>
        <v>3-4</v>
      </c>
      <c r="F22" s="65" t="n">
        <f aca="false">IF(A22="","",LOOKUP(A22,[1]Feuil1!$A$3:$G$1300))</f>
        <v>32</v>
      </c>
      <c r="G22" s="65" t="n">
        <f aca="false">IF(A22="","",LOOKUP(A22,[1]Feuil1!$A$3:$H$1300))</f>
        <v>16</v>
      </c>
      <c r="H22" s="66" t="n">
        <f aca="false">IF(A22="","",LOOKUP(A22,[1]Feuil1!$A$3:$I$1300))</f>
        <v>0.5</v>
      </c>
      <c r="I22" s="66" t="n">
        <f aca="false">IF(A22="","",LOOKUP(A22,[1]Feuil1!$A$3:$J$1300))</f>
        <v>0.07</v>
      </c>
      <c r="J22" s="67" t="n">
        <v>2</v>
      </c>
      <c r="K22" s="66" t="n">
        <v>50</v>
      </c>
      <c r="L22" s="68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</row>
    <row r="23" s="60" customFormat="true" ht="23.25" hidden="false" customHeight="true" outlineLevel="0" collapsed="false">
      <c r="A23" s="46" t="s">
        <v>40</v>
      </c>
      <c r="B23" s="47" t="str">
        <f aca="false">IF(A23="","",LOOKUP(A23,[1]Feuil1!$A$3:$B$1300))</f>
        <v>Salarias Fasciatus</v>
      </c>
      <c r="C23" s="47" t="str">
        <f aca="false">IF(A23="","",LOOKUP(A23,[1]Feuil1!$A$3:$C$1300))</f>
        <v>Jewelled blenny</v>
      </c>
      <c r="D23" s="47" t="str">
        <f aca="false">IF(A23="","",LOOKUP(A23,[1]Feuil1!$A$3:$D$1300))</f>
        <v>Bống khoang</v>
      </c>
      <c r="E23" s="48" t="str">
        <f aca="false">IF(A23="","",LOOKUP(A23,[1]Feuil1!$A$3:$F$1300))</f>
        <v>4-6</v>
      </c>
      <c r="F23" s="48" t="n">
        <f aca="false">IF(A23="","",LOOKUP(A23,[1]Feuil1!$A$3:$G$1300))</f>
        <v>32</v>
      </c>
      <c r="G23" s="48" t="n">
        <f aca="false">IF(A23="","",LOOKUP(A23,[1]Feuil1!$A$3:$H$1300))</f>
        <v>16</v>
      </c>
      <c r="H23" s="49" t="n">
        <f aca="false">IF(A23="","",LOOKUP(A23,[1]Feuil1!$A$3:$I$1300))</f>
        <v>0.5</v>
      </c>
      <c r="I23" s="49" t="n">
        <f aca="false">IF(A23="","",LOOKUP(A23,[1]Feuil1!$A$3:$J$1300))</f>
        <v>0.0625</v>
      </c>
      <c r="J23" s="50" t="n">
        <v>3</v>
      </c>
      <c r="K23" s="49" t="n">
        <v>25</v>
      </c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</row>
    <row r="24" s="60" customFormat="true" ht="23.25" hidden="false" customHeight="true" outlineLevel="0" collapsed="false">
      <c r="A24" s="46" t="s">
        <v>41</v>
      </c>
      <c r="B24" s="47" t="str">
        <f aca="false">IF(A24="","",LOOKUP(A24,[1]Feuil1!$A$3:$B$1300))</f>
        <v>Salarias Fasciatus</v>
      </c>
      <c r="C24" s="47" t="str">
        <f aca="false">IF(A24="","",LOOKUP(A24,[1]Feuil1!$A$3:$C$1300))</f>
        <v>Jewelled blenny</v>
      </c>
      <c r="D24" s="47" t="str">
        <f aca="false">IF(A24="","",LOOKUP(A24,[1]Feuil1!$A$3:$D$1300))</f>
        <v>Bống khoang</v>
      </c>
      <c r="E24" s="48" t="str">
        <f aca="false">IF(A24="","",LOOKUP(A24,[1]Feuil1!$A$3:$F$1300))</f>
        <v>8-10</v>
      </c>
      <c r="F24" s="48" t="n">
        <f aca="false">IF(A24="","",LOOKUP(A24,[1]Feuil1!$A$3:$G$1300))</f>
        <v>24</v>
      </c>
      <c r="G24" s="48" t="n">
        <f aca="false">IF(A24="","",LOOKUP(A24,[1]Feuil1!$A$3:$H$1300))</f>
        <v>18</v>
      </c>
      <c r="H24" s="49" t="n">
        <f aca="false">IF(A24="","",LOOKUP(A24,[1]Feuil1!$A$3:$I$1300))</f>
        <v>0.6</v>
      </c>
      <c r="I24" s="49" t="n">
        <f aca="false">IF(A24="","",LOOKUP(A24,[1]Feuil1!$A$3:$J$1300))</f>
        <v>0.0833333333333333</v>
      </c>
      <c r="J24" s="50" t="n">
        <v>12</v>
      </c>
      <c r="K24" s="49" t="n">
        <v>35</v>
      </c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</row>
    <row r="25" s="60" customFormat="true" ht="23.25" hidden="false" customHeight="true" outlineLevel="0" collapsed="false">
      <c r="A25" s="46" t="s">
        <v>42</v>
      </c>
      <c r="B25" s="47" t="str">
        <f aca="false">IF(A25="","",LOOKUP(A25,[1]Feuil1!$A$3:$B$1300))</f>
        <v>Heteractis Magnifica</v>
      </c>
      <c r="C25" s="47" t="str">
        <f aca="false">IF(A25="","",LOOKUP(A25,[1]Feuil1!$A$3:$C$1300))</f>
        <v>Magnificent anemone</v>
      </c>
      <c r="D25" s="47" t="str">
        <f aca="false">IF(A25="","",LOOKUP(A25,[1]Feuil1!$A$3:$D$1300))</f>
        <v>Hải quỳ chân tím</v>
      </c>
      <c r="E25" s="48" t="str">
        <f aca="false">IF(A25="","",LOOKUP(A25,[1]Feuil1!$A$3:$F$1300))</f>
        <v>10-20</v>
      </c>
      <c r="F25" s="48" t="n">
        <f aca="false">IF(A25="","",LOOKUP(A25,[1]Feuil1!$A$3:$G$1300))</f>
        <v>28</v>
      </c>
      <c r="G25" s="48" t="n">
        <f aca="false">IF(A25="","",LOOKUP(A25,[1]Feuil1!$A$3:$H$1300))</f>
        <v>18</v>
      </c>
      <c r="H25" s="49" t="n">
        <f aca="false">IF(A25="","",LOOKUP(A25,[1]Feuil1!$A$3:$I$1300))</f>
        <v>0.6</v>
      </c>
      <c r="I25" s="49" t="n">
        <f aca="false">IF(A25="","",LOOKUP(A25,[1]Feuil1!$A$3:$J$1300))</f>
        <v>0.09</v>
      </c>
      <c r="J25" s="50" t="n">
        <v>7</v>
      </c>
      <c r="K25" s="49" t="n">
        <v>75</v>
      </c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</row>
    <row r="26" s="60" customFormat="true" ht="23.25" hidden="false" customHeight="true" outlineLevel="0" collapsed="false">
      <c r="A26" s="46" t="s">
        <v>43</v>
      </c>
      <c r="B26" s="47" t="str">
        <f aca="false">IF(A26="","",LOOKUP(A26,[1]Feuil1!$A$3:$B$1300))</f>
        <v>Entacmaea Quadricolor</v>
      </c>
      <c r="C26" s="47" t="str">
        <f aca="false">IF(A26="","",LOOKUP(A26,[1]Feuil1!$A$3:$C$1300))</f>
        <v>Bulb tentacle anemone</v>
      </c>
      <c r="D26" s="47" t="str">
        <f aca="false">IF(A26="","",LOOKUP(A26,[1]Feuil1!$A$3:$D$1300))</f>
        <v>Hải quỳ vú</v>
      </c>
      <c r="E26" s="48" t="str">
        <f aca="false">IF(A26="","",LOOKUP(A26,[1]Feuil1!$A$3:$F$1300))</f>
        <v>10-15</v>
      </c>
      <c r="F26" s="48" t="n">
        <f aca="false">IF(A26="","",LOOKUP(A26,[1]Feuil1!$A$3:$G$1300))</f>
        <v>40</v>
      </c>
      <c r="G26" s="48" t="n">
        <f aca="false">IF(A26="","",LOOKUP(A26,[1]Feuil1!$A$3:$H$1300))</f>
        <v>14</v>
      </c>
      <c r="H26" s="49" t="n">
        <f aca="false">IF(A26="","",LOOKUP(A26,[1]Feuil1!$A$3:$I$1300))</f>
        <v>0.3</v>
      </c>
      <c r="I26" s="49" t="n">
        <f aca="false">IF(A26="","",LOOKUP(A26,[1]Feuil1!$A$3:$J$1300))</f>
        <v>0.1</v>
      </c>
      <c r="J26" s="50" t="n">
        <v>5</v>
      </c>
      <c r="K26" s="49" t="n">
        <v>40</v>
      </c>
      <c r="L26" s="61" t="s">
        <v>19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</row>
    <row r="27" s="60" customFormat="true" ht="23.25" hidden="false" customHeight="true" outlineLevel="0" collapsed="false">
      <c r="A27" s="46" t="s">
        <v>44</v>
      </c>
      <c r="B27" s="47" t="str">
        <f aca="false">IF(A27="","",LOOKUP(A27,[1]Feuil1!$A$3:$B$1300))</f>
        <v>Stichodactyla Tapetum Sp                              </v>
      </c>
      <c r="C27" s="47" t="str">
        <f aca="false">IF(A27="","",LOOKUP(A27,[1]Feuil1!$A$3:$C$1300))</f>
        <v>Mini carpet anemone</v>
      </c>
      <c r="D27" s="47" t="str">
        <f aca="false">IF(A27="","",LOOKUP(A27,[1]Feuil1!$A$3:$D$1300))</f>
        <v>Hải quỳ thảm đá </v>
      </c>
      <c r="E27" s="48" t="str">
        <f aca="false">IF(A27="","",LOOKUP(A27,[1]Feuil1!$A$3:$F$1300))</f>
        <v>5-6</v>
      </c>
      <c r="F27" s="48" t="n">
        <f aca="false">IF(A27="","",LOOKUP(A27,[1]Feuil1!$A$3:$G$1300))</f>
        <v>80</v>
      </c>
      <c r="G27" s="48" t="n">
        <f aca="false">IF(A27="","",LOOKUP(A27,[1]Feuil1!$A$3:$H$1300))</f>
        <v>10</v>
      </c>
      <c r="H27" s="49" t="n">
        <f aca="false">IF(A27="","",LOOKUP(A27,[1]Feuil1!$A$3:$I$1300))</f>
        <v>0.15</v>
      </c>
      <c r="I27" s="49" t="n">
        <f aca="false">IF(A27="","",LOOKUP(A27,[1]Feuil1!$A$3:$J$1300))</f>
        <v>0.025</v>
      </c>
      <c r="J27" s="50" t="n">
        <v>70</v>
      </c>
      <c r="K27" s="49" t="n">
        <v>35</v>
      </c>
      <c r="L27" s="61" t="s">
        <v>21</v>
      </c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</row>
    <row r="28" s="70" customFormat="true" ht="23.25" hidden="false" customHeight="true" outlineLevel="0" collapsed="false">
      <c r="A28" s="63" t="s">
        <v>45</v>
      </c>
      <c r="B28" s="64" t="str">
        <f aca="false">IF(A28="","",LOOKUP(A28,[1]Feuil1!$A$3:$B$1300))</f>
        <v>Cerianthus  Sp</v>
      </c>
      <c r="C28" s="64" t="str">
        <f aca="false">IF(A28="","",LOOKUP(A28,[1]Feuil1!$A$3:$C$1300))</f>
        <v>Tube anemone</v>
      </c>
      <c r="D28" s="64" t="str">
        <f aca="false">IF(A28="","",LOOKUP(A28,[1]Feuil1!$A$3:$D$1300))</f>
        <v>Hải quỳ ống</v>
      </c>
      <c r="E28" s="65" t="str">
        <f aca="false">IF(A28="","",LOOKUP(A28,[1]Feuil1!$A$3:$F$1300))</f>
        <v>15-20</v>
      </c>
      <c r="F28" s="65" t="n">
        <f aca="false">IF(A28="","",LOOKUP(A28,[1]Feuil1!$A$3:$G$1300))</f>
        <v>28</v>
      </c>
      <c r="G28" s="65" t="n">
        <f aca="false">IF(A28="","",LOOKUP(A28,[1]Feuil1!$A$3:$H$1300))</f>
        <v>18</v>
      </c>
      <c r="H28" s="66" t="n">
        <f aca="false">IF(A28="","",LOOKUP(A28,[1]Feuil1!$A$3:$I$1300))</f>
        <v>0.6</v>
      </c>
      <c r="I28" s="66" t="n">
        <f aca="false">IF(A28="","",LOOKUP(A28,[1]Feuil1!$A$3:$J$1300))</f>
        <v>0.09</v>
      </c>
      <c r="J28" s="67" t="n">
        <v>5</v>
      </c>
      <c r="K28" s="66" t="n">
        <v>65</v>
      </c>
      <c r="L28" s="74" t="s">
        <v>46</v>
      </c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</row>
    <row r="29" s="70" customFormat="true" ht="23.25" hidden="false" customHeight="true" outlineLevel="0" collapsed="false">
      <c r="A29" s="63" t="s">
        <v>47</v>
      </c>
      <c r="B29" s="64" t="str">
        <f aca="false">IF(A29="","",LOOKUP(A29,[1]Feuil1!$A$3:$B$1300))</f>
        <v>Neopetrolisthes Oshimai</v>
      </c>
      <c r="C29" s="64" t="str">
        <f aca="false">IF(A29="","",LOOKUP(A29,[1]Feuil1!$A$3:$C$1300))</f>
        <v>Anemone crab </v>
      </c>
      <c r="D29" s="64" t="str">
        <f aca="false">IF(A29="","",LOOKUP(A29,[1]Feuil1!$A$3:$D$1300))</f>
        <v>Cua hải quỳ</v>
      </c>
      <c r="E29" s="65" t="str">
        <f aca="false">IF(A29="","",LOOKUP(A29,[1]Feuil1!$A$3:$F$1300))</f>
        <v>2-4</v>
      </c>
      <c r="F29" s="65" t="n">
        <f aca="false">IF(A29="","",LOOKUP(A29,[1]Feuil1!$A$3:$G$1300))</f>
        <v>90</v>
      </c>
      <c r="G29" s="65" t="n">
        <f aca="false">IF(A29="","",LOOKUP(A29,[1]Feuil1!$A$3:$H$1300))</f>
        <v>12</v>
      </c>
      <c r="H29" s="66" t="n">
        <f aca="false">IF(A29="","",LOOKUP(A29,[1]Feuil1!$A$3:$I$1300))</f>
        <v>0.15</v>
      </c>
      <c r="I29" s="66" t="n">
        <f aca="false">IF(A29="","",LOOKUP(A29,[1]Feuil1!$A$3:$J$1300))</f>
        <v>0.0222222222222222</v>
      </c>
      <c r="J29" s="67" t="n">
        <v>10</v>
      </c>
      <c r="K29" s="66" t="n">
        <v>20</v>
      </c>
      <c r="L29" s="74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</row>
    <row r="30" s="70" customFormat="true" ht="23.25" hidden="false" customHeight="true" outlineLevel="0" collapsed="false">
      <c r="A30" s="63" t="s">
        <v>48</v>
      </c>
      <c r="B30" s="64" t="str">
        <f aca="false">IF(A30="","",LOOKUP(A30,[1]Feuil1!$A$3:$B$1300))</f>
        <v>Langouste Panulirus Versicolor</v>
      </c>
      <c r="C30" s="64" t="str">
        <f aca="false">IF(A30="","",LOOKUP(A30,[1]Feuil1!$A$3:$C$1300))</f>
        <v>Langouste blue</v>
      </c>
      <c r="D30" s="64" t="str">
        <f aca="false">IF(A30="","",LOOKUP(A30,[1]Feuil1!$A$3:$D$1300))</f>
        <v>Tôm hùm xanh</v>
      </c>
      <c r="E30" s="65" t="str">
        <f aca="false">IF(A30="","",LOOKUP(A30,[1]Feuil1!$A$3:$F$1300))</f>
        <v>4-6</v>
      </c>
      <c r="F30" s="65" t="n">
        <f aca="false">IF(A30="","",LOOKUP(A30,[1]Feuil1!$A$3:$G$1300))</f>
        <v>20</v>
      </c>
      <c r="G30" s="65" t="n">
        <f aca="false">IF(A30="","",LOOKUP(A30,[1]Feuil1!$A$3:$H$1300))</f>
        <v>22</v>
      </c>
      <c r="H30" s="66" t="n">
        <f aca="false">IF(A30="","",LOOKUP(A30,[1]Feuil1!$A$3:$I$1300))</f>
        <v>0.8</v>
      </c>
      <c r="I30" s="66" t="n">
        <f aca="false">IF(A30="","",LOOKUP(A30,[1]Feuil1!$A$3:$J$1300))</f>
        <v>0.1</v>
      </c>
      <c r="J30" s="67" t="n">
        <v>1</v>
      </c>
      <c r="K30" s="66" t="n">
        <v>45</v>
      </c>
      <c r="L30" s="74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</row>
    <row r="31" s="70" customFormat="true" ht="23.25" hidden="false" customHeight="true" outlineLevel="0" collapsed="false">
      <c r="A31" s="63" t="s">
        <v>49</v>
      </c>
      <c r="B31" s="64" t="str">
        <f aca="false">IF(A31="","",LOOKUP(A31,[1]Feuil1!$A$3:$B$1300))</f>
        <v>Acanthastrea Sp</v>
      </c>
      <c r="C31" s="64" t="str">
        <f aca="false">IF(A31="","",LOOKUP(A31,[1]Feuil1!$A$3:$C$1300))</f>
        <v>Acanthastrea lordhowensis</v>
      </c>
      <c r="D31" s="64" t="str">
        <f aca="false">IF(A31="","",LOOKUP(A31,[1]Feuil1!$A$3:$D$1300))</f>
        <v>Đá mắt</v>
      </c>
      <c r="E31" s="65" t="str">
        <f aca="false">IF(A31="","",LOOKUP(A31,[1]Feuil1!$A$3:$F$1300))</f>
        <v>M</v>
      </c>
      <c r="F31" s="65" t="n">
        <f aca="false">IF(A31="","",LOOKUP(A31,[1]Feuil1!$A$3:$G$1300))</f>
        <v>28</v>
      </c>
      <c r="G31" s="65" t="n">
        <f aca="false">IF(A31="","",LOOKUP(A31,[1]Feuil1!$A$3:$H$1300))</f>
        <v>18</v>
      </c>
      <c r="H31" s="66" t="n">
        <f aca="false">IF(A31="","",LOOKUP(A31,[1]Feuil1!$A$3:$I$1300))</f>
        <v>0.4</v>
      </c>
      <c r="I31" s="66" t="n">
        <f aca="false">IF(A31="","",LOOKUP(A31,[1]Feuil1!$A$3:$J$1300))</f>
        <v>0.271</v>
      </c>
      <c r="J31" s="67" t="n">
        <v>10</v>
      </c>
      <c r="K31" s="66" t="n">
        <v>75</v>
      </c>
      <c r="L31" s="74" t="s">
        <v>50</v>
      </c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</row>
    <row r="32" s="70" customFormat="true" ht="23.25" hidden="false" customHeight="true" outlineLevel="0" collapsed="false">
      <c r="A32" s="63" t="s">
        <v>51</v>
      </c>
      <c r="B32" s="64" t="str">
        <f aca="false">IF(A32="","",LOOKUP(A32,[1]Feuil1!$A$3:$B$1300))</f>
        <v>Acanthastrea Sp</v>
      </c>
      <c r="C32" s="64" t="str">
        <f aca="false">IF(A32="","",LOOKUP(A32,[1]Feuil1!$A$3:$C$1300))</f>
        <v>Acanthastrea lordhowensis</v>
      </c>
      <c r="D32" s="64" t="str">
        <f aca="false">IF(A32="","",LOOKUP(A32,[1]Feuil1!$A$3:$D$1300))</f>
        <v>Đá mắt</v>
      </c>
      <c r="E32" s="65" t="str">
        <f aca="false">IF(A32="","",LOOKUP(A32,[1]Feuil1!$A$3:$F$1300))</f>
        <v>L</v>
      </c>
      <c r="F32" s="65" t="n">
        <f aca="false">IF(A32="","",LOOKUP(A32,[1]Feuil1!$A$3:$G$1300))</f>
        <v>24</v>
      </c>
      <c r="G32" s="65" t="n">
        <f aca="false">IF(A32="","",LOOKUP(A32,[1]Feuil1!$A$3:$H$1300))</f>
        <v>22</v>
      </c>
      <c r="H32" s="66" t="n">
        <f aca="false">IF(A32="","",LOOKUP(A32,[1]Feuil1!$A$3:$I$1300))</f>
        <v>0.6</v>
      </c>
      <c r="I32" s="66" t="n">
        <f aca="false">IF(A32="","",LOOKUP(A32,[1]Feuil1!$A$3:$J$1300))</f>
        <v>0.4</v>
      </c>
      <c r="J32" s="67" t="n">
        <v>10</v>
      </c>
      <c r="K32" s="66" t="n">
        <v>95</v>
      </c>
      <c r="L32" s="74" t="s">
        <v>52</v>
      </c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</row>
    <row r="33" s="70" customFormat="true" ht="23.25" hidden="false" customHeight="true" outlineLevel="0" collapsed="false">
      <c r="A33" s="63" t="s">
        <v>53</v>
      </c>
      <c r="B33" s="75" t="s">
        <v>54</v>
      </c>
      <c r="C33" s="64" t="s">
        <v>55</v>
      </c>
      <c r="D33" s="64" t="str">
        <f aca="false">IF(A33="","",LOOKUP(A33,[1]Feuil1!$A$3:$D$1300))</f>
        <v>Đá mắt</v>
      </c>
      <c r="E33" s="65" t="s">
        <v>56</v>
      </c>
      <c r="F33" s="65" t="n">
        <f aca="false">IF(A33="","",LOOKUP(A33,[1]Feuil1!$A$3:$G$1300))</f>
        <v>24</v>
      </c>
      <c r="G33" s="65" t="n">
        <f aca="false">IF(A33="","",LOOKUP(A33,[1]Feuil1!$A$3:$H$1300))</f>
        <v>22</v>
      </c>
      <c r="H33" s="66" t="n">
        <f aca="false">IF(A33="","",LOOKUP(A33,[1]Feuil1!$A$3:$I$1300))</f>
        <v>0.6</v>
      </c>
      <c r="I33" s="66" t="n">
        <f aca="false">IF(A33="","",LOOKUP(A33,[1]Feuil1!$A$3:$J$1300))</f>
        <v>0.4</v>
      </c>
      <c r="J33" s="67" t="n">
        <v>5</v>
      </c>
      <c r="K33" s="66" t="n">
        <v>150</v>
      </c>
      <c r="L33" s="74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</row>
    <row r="34" s="70" customFormat="true" ht="23.25" hidden="false" customHeight="true" outlineLevel="0" collapsed="false">
      <c r="A34" s="63" t="s">
        <v>53</v>
      </c>
      <c r="B34" s="75" t="s">
        <v>57</v>
      </c>
      <c r="C34" s="64" t="str">
        <f aca="false">IF(A34="","",LOOKUP(A34,[1]Feuil1!$A$3:$C$1300))</f>
        <v>Acanthastrea lordhowensis</v>
      </c>
      <c r="D34" s="64" t="str">
        <f aca="false">IF(A34="","",LOOKUP(A34,[1]Feuil1!$A$3:$D$1300))</f>
        <v>Đá mắt</v>
      </c>
      <c r="E34" s="65" t="s">
        <v>56</v>
      </c>
      <c r="F34" s="65" t="n">
        <f aca="false">IF(A34="","",LOOKUP(A34,[1]Feuil1!$A$3:$G$1300))</f>
        <v>24</v>
      </c>
      <c r="G34" s="65" t="n">
        <f aca="false">IF(A34="","",LOOKUP(A34,[1]Feuil1!$A$3:$H$1300))</f>
        <v>22</v>
      </c>
      <c r="H34" s="66" t="n">
        <f aca="false">IF(A34="","",LOOKUP(A34,[1]Feuil1!$A$3:$I$1300))</f>
        <v>0.6</v>
      </c>
      <c r="I34" s="66" t="n">
        <f aca="false">IF(A34="","",LOOKUP(A34,[1]Feuil1!$A$3:$J$1300))</f>
        <v>0.4</v>
      </c>
      <c r="J34" s="67" t="n">
        <v>5</v>
      </c>
      <c r="K34" s="66" t="n">
        <v>140</v>
      </c>
      <c r="L34" s="74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</row>
    <row r="35" s="70" customFormat="true" ht="23.25" hidden="false" customHeight="true" outlineLevel="0" collapsed="false">
      <c r="A35" s="63" t="s">
        <v>58</v>
      </c>
      <c r="B35" s="64" t="str">
        <f aca="false">IF(A35="","",LOOKUP(A35,[1]Feuil1!$A$3:$B$1300))</f>
        <v>Cynarina Lacrymalis</v>
      </c>
      <c r="C35" s="64" t="str">
        <f aca="false">IF(A35="","",LOOKUP(A35,[1]Feuil1!$A$3:$C$1300))</f>
        <v>Owl eye coral</v>
      </c>
      <c r="D35" s="64" t="str">
        <f aca="false">IF(A35="","",LOOKUP(A35,[1]Feuil1!$A$3:$D$1300))</f>
        <v>Mắt cú mèo</v>
      </c>
      <c r="E35" s="65" t="s">
        <v>59</v>
      </c>
      <c r="F35" s="65" t="n">
        <f aca="false">IF(A35="","",LOOKUP(A35,[1]Feuil1!$A$3:$G$1300))</f>
        <v>32</v>
      </c>
      <c r="G35" s="65" t="n">
        <f aca="false">IF(A35="","",LOOKUP(A35,[1]Feuil1!$A$3:$H$1300))</f>
        <v>16</v>
      </c>
      <c r="H35" s="66" t="n">
        <f aca="false">IF(A35="","",LOOKUP(A35,[1]Feuil1!$A$3:$I$1300))</f>
        <v>0.3</v>
      </c>
      <c r="I35" s="66" t="n">
        <f aca="false">IF(A35="","",LOOKUP(A35,[1]Feuil1!$A$3:$J$1300))</f>
        <v>0.2</v>
      </c>
      <c r="J35" s="67" t="n">
        <v>2</v>
      </c>
      <c r="K35" s="66" t="n">
        <v>85</v>
      </c>
      <c r="L35" s="74" t="s">
        <v>50</v>
      </c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</row>
    <row r="36" s="70" customFormat="true" ht="23.25" hidden="false" customHeight="true" outlineLevel="0" collapsed="false">
      <c r="A36" s="63" t="s">
        <v>60</v>
      </c>
      <c r="B36" s="64" t="s">
        <v>61</v>
      </c>
      <c r="C36" s="64" t="s">
        <v>62</v>
      </c>
      <c r="D36" s="64" t="str">
        <f aca="false">IF(A36="","",LOOKUP(A36,[1]Feuil1!$A$3:$D$1300))</f>
        <v>Xương chó</v>
      </c>
      <c r="E36" s="65" t="s">
        <v>59</v>
      </c>
      <c r="F36" s="65" t="n">
        <f aca="false">IF(A36="","",LOOKUP(A36,[1]Feuil1!$A$3:$G$1300))</f>
        <v>24</v>
      </c>
      <c r="G36" s="65" t="n">
        <f aca="false">IF(A36="","",LOOKUP(A36,[1]Feuil1!$A$3:$H$1300))</f>
        <v>22</v>
      </c>
      <c r="H36" s="66" t="n">
        <f aca="false">IF(A36="","",LOOKUP(A36,[1]Feuil1!$A$3:$I$1300))</f>
        <v>0.6</v>
      </c>
      <c r="I36" s="66" t="n">
        <f aca="false">IF(A36="","",LOOKUP(A36,[1]Feuil1!$A$3:$J$1300))</f>
        <v>0.4</v>
      </c>
      <c r="J36" s="67" t="n">
        <v>20</v>
      </c>
      <c r="K36" s="66" t="n">
        <v>70</v>
      </c>
      <c r="L36" s="74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</row>
    <row r="37" s="70" customFormat="true" ht="23.25" hidden="false" customHeight="true" outlineLevel="0" collapsed="false">
      <c r="A37" s="63" t="s">
        <v>60</v>
      </c>
      <c r="B37" s="64" t="s">
        <v>61</v>
      </c>
      <c r="C37" s="64" t="s">
        <v>62</v>
      </c>
      <c r="D37" s="64" t="str">
        <f aca="false">IF(A37="","",LOOKUP(A37,[1]Feuil1!$A$3:$D$1300))</f>
        <v>Xương chó</v>
      </c>
      <c r="E37" s="65" t="str">
        <f aca="false">IF(A37="","",LOOKUP(A37,[1]Feuil1!$A$3:$F$1300))</f>
        <v>L</v>
      </c>
      <c r="F37" s="65" t="n">
        <f aca="false">IF(A37="","",LOOKUP(A37,[1]Feuil1!$A$3:$G$1300))</f>
        <v>24</v>
      </c>
      <c r="G37" s="65" t="n">
        <f aca="false">IF(A37="","",LOOKUP(A37,[1]Feuil1!$A$3:$H$1300))</f>
        <v>22</v>
      </c>
      <c r="H37" s="66" t="n">
        <f aca="false">IF(A37="","",LOOKUP(A37,[1]Feuil1!$A$3:$I$1300))</f>
        <v>0.6</v>
      </c>
      <c r="I37" s="66" t="n">
        <f aca="false">IF(A37="","",LOOKUP(A37,[1]Feuil1!$A$3:$J$1300))</f>
        <v>0.4</v>
      </c>
      <c r="J37" s="67" t="n">
        <v>15</v>
      </c>
      <c r="K37" s="66" t="n">
        <v>95</v>
      </c>
      <c r="L37" s="74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</row>
    <row r="38" s="70" customFormat="true" ht="23.25" hidden="false" customHeight="true" outlineLevel="0" collapsed="false">
      <c r="A38" s="63" t="s">
        <v>60</v>
      </c>
      <c r="B38" s="64" t="str">
        <f aca="false">IF(A38="","",LOOKUP(A38,[1]Feuil1!$A$3:$B$1300))</f>
        <v>Euphyllia Ancora</v>
      </c>
      <c r="C38" s="64" t="str">
        <f aca="false">IF(A38="","",LOOKUP(A38,[1]Feuil1!$A$3:$C$1300))</f>
        <v>Branching hammer coral</v>
      </c>
      <c r="D38" s="64" t="str">
        <f aca="false">IF(A38="","",LOOKUP(A38,[1]Feuil1!$A$3:$D$1300))</f>
        <v>Xương chó</v>
      </c>
      <c r="E38" s="65" t="s">
        <v>59</v>
      </c>
      <c r="F38" s="65" t="n">
        <f aca="false">IF(A38="","",LOOKUP(A38,[1]Feuil1!$A$3:$G$1300))</f>
        <v>24</v>
      </c>
      <c r="G38" s="65" t="n">
        <f aca="false">IF(A38="","",LOOKUP(A38,[1]Feuil1!$A$3:$H$1300))</f>
        <v>22</v>
      </c>
      <c r="H38" s="66" t="n">
        <f aca="false">IF(A38="","",LOOKUP(A38,[1]Feuil1!$A$3:$I$1300))</f>
        <v>0.6</v>
      </c>
      <c r="I38" s="66" t="n">
        <f aca="false">IF(A38="","",LOOKUP(A38,[1]Feuil1!$A$3:$J$1300))</f>
        <v>0.4</v>
      </c>
      <c r="J38" s="67" t="n">
        <v>10</v>
      </c>
      <c r="K38" s="66" t="n">
        <v>65</v>
      </c>
      <c r="L38" s="74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</row>
    <row r="39" s="70" customFormat="true" ht="23.25" hidden="false" customHeight="true" outlineLevel="0" collapsed="false">
      <c r="A39" s="63" t="s">
        <v>60</v>
      </c>
      <c r="B39" s="64" t="str">
        <f aca="false">IF(A39="","",LOOKUP(A39,[1]Feuil1!$A$3:$B$1300))</f>
        <v>Euphyllia Ancora</v>
      </c>
      <c r="C39" s="64" t="str">
        <f aca="false">IF(A39="","",LOOKUP(A39,[1]Feuil1!$A$3:$C$1300))</f>
        <v>Branching hammer coral</v>
      </c>
      <c r="D39" s="64" t="str">
        <f aca="false">IF(A39="","",LOOKUP(A39,[1]Feuil1!$A$3:$D$1300))</f>
        <v>Xương chó</v>
      </c>
      <c r="E39" s="65" t="str">
        <f aca="false">IF(A39="","",LOOKUP(A39,[1]Feuil1!$A$3:$F$1300))</f>
        <v>L</v>
      </c>
      <c r="F39" s="65" t="n">
        <f aca="false">IF(A39="","",LOOKUP(A39,[1]Feuil1!$A$3:$G$1300))</f>
        <v>24</v>
      </c>
      <c r="G39" s="65" t="n">
        <f aca="false">IF(A39="","",LOOKUP(A39,[1]Feuil1!$A$3:$H$1300))</f>
        <v>22</v>
      </c>
      <c r="H39" s="66" t="n">
        <f aca="false">IF(A39="","",LOOKUP(A39,[1]Feuil1!$A$3:$I$1300))</f>
        <v>0.6</v>
      </c>
      <c r="I39" s="66" t="n">
        <f aca="false">IF(A39="","",LOOKUP(A39,[1]Feuil1!$A$3:$J$1300))</f>
        <v>0.4</v>
      </c>
      <c r="J39" s="67" t="n">
        <v>8</v>
      </c>
      <c r="K39" s="66" t="n">
        <v>80</v>
      </c>
      <c r="L39" s="74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</row>
    <row r="40" s="70" customFormat="true" ht="23.25" hidden="false" customHeight="true" outlineLevel="0" collapsed="false">
      <c r="A40" s="63" t="s">
        <v>60</v>
      </c>
      <c r="B40" s="64" t="s">
        <v>63</v>
      </c>
      <c r="C40" s="75" t="s">
        <v>64</v>
      </c>
      <c r="D40" s="64" t="str">
        <f aca="false">IF(A40="","",LOOKUP(A40,[1]Feuil1!$A$3:$D$1300))</f>
        <v>Xương chó</v>
      </c>
      <c r="E40" s="65" t="s">
        <v>59</v>
      </c>
      <c r="F40" s="65" t="n">
        <f aca="false">IF(A40="","",LOOKUP(A40,[1]Feuil1!$A$3:$G$1300))</f>
        <v>24</v>
      </c>
      <c r="G40" s="65" t="n">
        <f aca="false">IF(A40="","",LOOKUP(A40,[1]Feuil1!$A$3:$H$1300))</f>
        <v>22</v>
      </c>
      <c r="H40" s="66" t="n">
        <f aca="false">IF(A40="","",LOOKUP(A40,[1]Feuil1!$A$3:$I$1300))</f>
        <v>0.6</v>
      </c>
      <c r="I40" s="66" t="n">
        <f aca="false">IF(A40="","",LOOKUP(A40,[1]Feuil1!$A$3:$J$1300))</f>
        <v>0.4</v>
      </c>
      <c r="J40" s="67" t="n">
        <v>15</v>
      </c>
      <c r="K40" s="66" t="n">
        <v>50</v>
      </c>
      <c r="L40" s="74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</row>
    <row r="41" s="70" customFormat="true" ht="23.25" hidden="false" customHeight="true" outlineLevel="0" collapsed="false">
      <c r="A41" s="63" t="s">
        <v>60</v>
      </c>
      <c r="B41" s="64" t="s">
        <v>63</v>
      </c>
      <c r="C41" s="75" t="s">
        <v>64</v>
      </c>
      <c r="D41" s="64" t="str">
        <f aca="false">IF(A41="","",LOOKUP(A41,[1]Feuil1!$A$3:$D$1300))</f>
        <v>Xương chó</v>
      </c>
      <c r="E41" s="65" t="str">
        <f aca="false">IF(A41="","",LOOKUP(A41,[1]Feuil1!$A$3:$F$1300))</f>
        <v>L</v>
      </c>
      <c r="F41" s="65" t="n">
        <f aca="false">IF(A41="","",LOOKUP(A41,[1]Feuil1!$A$3:$G$1300))</f>
        <v>24</v>
      </c>
      <c r="G41" s="65" t="n">
        <f aca="false">IF(A41="","",LOOKUP(A41,[1]Feuil1!$A$3:$H$1300))</f>
        <v>22</v>
      </c>
      <c r="H41" s="66" t="n">
        <f aca="false">IF(A41="","",LOOKUP(A41,[1]Feuil1!$A$3:$I$1300))</f>
        <v>0.6</v>
      </c>
      <c r="I41" s="66" t="n">
        <f aca="false">IF(A41="","",LOOKUP(A41,[1]Feuil1!$A$3:$J$1300))</f>
        <v>0.4</v>
      </c>
      <c r="J41" s="67" t="n">
        <v>10</v>
      </c>
      <c r="K41" s="66" t="n">
        <v>70</v>
      </c>
      <c r="L41" s="74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</row>
    <row r="42" s="70" customFormat="true" ht="23.25" hidden="false" customHeight="true" outlineLevel="0" collapsed="false">
      <c r="A42" s="63" t="s">
        <v>65</v>
      </c>
      <c r="B42" s="64" t="str">
        <f aca="false">IF(A42="","",LOOKUP(A42,[1]Feuil1!$A$3:$B$1300))</f>
        <v>Favites Sp</v>
      </c>
      <c r="C42" s="64" t="str">
        <f aca="false">IF(A42="","",LOOKUP(A42,[1]Feuil1!$A$3:$C$1300))</f>
        <v>Pineapple coral</v>
      </c>
      <c r="D42" s="64" t="str">
        <f aca="false">IF(A42="","",LOOKUP(A42,[1]Feuil1!$A$3:$D$1300))</f>
        <v>Trái dứa</v>
      </c>
      <c r="E42" s="65" t="str">
        <f aca="false">IF(A42="","",LOOKUP(A42,[1]Feuil1!$A$3:$F$1300))</f>
        <v>M</v>
      </c>
      <c r="F42" s="65" t="n">
        <f aca="false">IF(A42="","",LOOKUP(A42,[1]Feuil1!$A$3:$G$1300))</f>
        <v>28</v>
      </c>
      <c r="G42" s="65" t="n">
        <f aca="false">IF(A42="","",LOOKUP(A42,[1]Feuil1!$A$3:$H$1300))</f>
        <v>18</v>
      </c>
      <c r="H42" s="66" t="n">
        <f aca="false">IF(A42="","",LOOKUP(A42,[1]Feuil1!$A$3:$I$1300))</f>
        <v>0.4</v>
      </c>
      <c r="I42" s="66" t="n">
        <f aca="false">IF(A42="","",LOOKUP(A42,[1]Feuil1!$A$3:$J$1300))</f>
        <v>0.271</v>
      </c>
      <c r="J42" s="67" t="n">
        <v>2</v>
      </c>
      <c r="K42" s="66" t="n">
        <v>65</v>
      </c>
      <c r="L42" s="74" t="s">
        <v>50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</row>
    <row r="43" s="70" customFormat="true" ht="23.25" hidden="false" customHeight="true" outlineLevel="0" collapsed="false">
      <c r="A43" s="63" t="s">
        <v>66</v>
      </c>
      <c r="B43" s="64" t="str">
        <f aca="false">IF(A43="","",LOOKUP(A43,[1]Feuil1!$A$3:$B$1300))</f>
        <v>Lobophyllia Hemprichii</v>
      </c>
      <c r="C43" s="64" t="str">
        <f aca="false">IF(A43="","",LOOKUP(A43,[1]Feuil1!$A$3:$C$1300))</f>
        <v>Flowerpot coral</v>
      </c>
      <c r="D43" s="64" t="str">
        <f aca="false">IF(A43="","",LOOKUP(A43,[1]Feuil1!$A$3:$D$1300))</f>
        <v>Bông đá </v>
      </c>
      <c r="E43" s="65" t="str">
        <f aca="false">IF(A43="","",LOOKUP(A43,[1]Feuil1!$A$3:$F$1300))</f>
        <v>M</v>
      </c>
      <c r="F43" s="65" t="n">
        <f aca="false">IF(A43="","",LOOKUP(A43,[1]Feuil1!$A$3:$G$1300))</f>
        <v>28</v>
      </c>
      <c r="G43" s="65" t="n">
        <f aca="false">IF(A43="","",LOOKUP(A43,[1]Feuil1!$A$3:$H$1300))</f>
        <v>18</v>
      </c>
      <c r="H43" s="66" t="n">
        <f aca="false">IF(A43="","",LOOKUP(A43,[1]Feuil1!$A$3:$I$1300))</f>
        <v>0.4</v>
      </c>
      <c r="I43" s="66" t="n">
        <f aca="false">IF(A43="","",LOOKUP(A43,[1]Feuil1!$A$3:$J$1300))</f>
        <v>0.271</v>
      </c>
      <c r="J43" s="67" t="n">
        <v>4</v>
      </c>
      <c r="K43" s="66" t="n">
        <v>80</v>
      </c>
      <c r="L43" s="74" t="s">
        <v>50</v>
      </c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</row>
    <row r="44" s="70" customFormat="true" ht="23.25" hidden="false" customHeight="true" outlineLevel="0" collapsed="false">
      <c r="A44" s="63" t="s">
        <v>67</v>
      </c>
      <c r="B44" s="64" t="str">
        <f aca="false">IF(A44="","",LOOKUP(A44,[1]Feuil1!$A$3:$B$1300))</f>
        <v>Blastomussa Sp</v>
      </c>
      <c r="C44" s="64" t="str">
        <f aca="false">IF(A44="","",LOOKUP(A44,[1]Feuil1!$A$3:$C$1300))</f>
        <v>Blastomussa coral</v>
      </c>
      <c r="D44" s="64" t="str">
        <f aca="false">IF(A44="","",LOOKUP(A44,[1]Feuil1!$A$3:$D$1300))</f>
        <v>Đá mắt nhung</v>
      </c>
      <c r="E44" s="65" t="str">
        <f aca="false">IF(A44="","",LOOKUP(A44,[1]Feuil1!$A$3:$F$1300))</f>
        <v>S</v>
      </c>
      <c r="F44" s="65" t="n">
        <f aca="false">IF(A44="","",LOOKUP(A44,[1]Feuil1!$A$3:$G$1300))</f>
        <v>32</v>
      </c>
      <c r="G44" s="65" t="n">
        <f aca="false">IF(A44="","",LOOKUP(A44,[1]Feuil1!$A$3:$H$1300))</f>
        <v>16</v>
      </c>
      <c r="H44" s="66" t="n">
        <f aca="false">IF(A44="","",LOOKUP(A44,[1]Feuil1!$A$3:$I$1300))</f>
        <v>0.3</v>
      </c>
      <c r="I44" s="66" t="n">
        <f aca="false">IF(A44="","",LOOKUP(A44,[1]Feuil1!$A$3:$J$1300))</f>
        <v>0.2</v>
      </c>
      <c r="J44" s="67" t="n">
        <v>15</v>
      </c>
      <c r="K44" s="66" t="n">
        <v>65</v>
      </c>
      <c r="L44" s="74" t="s">
        <v>68</v>
      </c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</row>
    <row r="45" s="70" customFormat="true" ht="23.25" hidden="false" customHeight="true" outlineLevel="0" collapsed="false">
      <c r="A45" s="63" t="s">
        <v>69</v>
      </c>
      <c r="B45" s="64" t="str">
        <f aca="false">IF(A45="","",LOOKUP(A45,[1]Feuil1!$A$3:$B$1300))</f>
        <v>Blastomussa Sp</v>
      </c>
      <c r="C45" s="64" t="str">
        <f aca="false">IF(A45="","",LOOKUP(A45,[1]Feuil1!$A$3:$C$1300))</f>
        <v>Blastomussa coral</v>
      </c>
      <c r="D45" s="64" t="str">
        <f aca="false">IF(A45="","",LOOKUP(A45,[1]Feuil1!$A$3:$D$1300))</f>
        <v>Đá mắt nhung</v>
      </c>
      <c r="E45" s="65" t="str">
        <f aca="false">IF(A45="","",LOOKUP(A45,[1]Feuil1!$A$3:$F$1300))</f>
        <v>M</v>
      </c>
      <c r="F45" s="65" t="n">
        <f aca="false">IF(A45="","",LOOKUP(A45,[1]Feuil1!$A$3:$G$1300))</f>
        <v>28</v>
      </c>
      <c r="G45" s="65" t="n">
        <f aca="false">IF(A45="","",LOOKUP(A45,[1]Feuil1!$A$3:$H$1300))</f>
        <v>18</v>
      </c>
      <c r="H45" s="66" t="n">
        <f aca="false">IF(A45="","",LOOKUP(A45,[1]Feuil1!$A$3:$I$1300))</f>
        <v>0.4</v>
      </c>
      <c r="I45" s="66" t="n">
        <f aca="false">IF(A45="","",LOOKUP(A45,[1]Feuil1!$A$3:$J$1300))</f>
        <v>0.271</v>
      </c>
      <c r="J45" s="67" t="n">
        <v>7</v>
      </c>
      <c r="K45" s="66" t="n">
        <v>85</v>
      </c>
      <c r="L45" s="74" t="s">
        <v>50</v>
      </c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</row>
    <row r="46" s="70" customFormat="true" ht="23.25" hidden="false" customHeight="true" outlineLevel="0" collapsed="false">
      <c r="A46" s="63" t="s">
        <v>70</v>
      </c>
      <c r="B46" s="64" t="str">
        <f aca="false">IF(A46="","",LOOKUP(A46,[1]Feuil1!$A$3:$B$1300))</f>
        <v>Blastomussa Sp</v>
      </c>
      <c r="C46" s="64" t="str">
        <f aca="false">IF(A46="","",LOOKUP(A46,[1]Feuil1!$A$3:$C$1300))</f>
        <v>Blastomussa coral</v>
      </c>
      <c r="D46" s="64" t="str">
        <f aca="false">IF(A46="","",LOOKUP(A46,[1]Feuil1!$A$3:$D$1300))</f>
        <v>Đá mắt nhung</v>
      </c>
      <c r="E46" s="65" t="str">
        <f aca="false">IF(A46="","",LOOKUP(A46,[1]Feuil1!$A$3:$F$1300))</f>
        <v>L</v>
      </c>
      <c r="F46" s="65" t="n">
        <f aca="false">IF(A46="","",LOOKUP(A46,[1]Feuil1!$A$3:$G$1300))</f>
        <v>24</v>
      </c>
      <c r="G46" s="65" t="n">
        <f aca="false">IF(A46="","",LOOKUP(A46,[1]Feuil1!$A$3:$H$1300))</f>
        <v>22</v>
      </c>
      <c r="H46" s="66" t="n">
        <f aca="false">IF(A46="","",LOOKUP(A46,[1]Feuil1!$A$3:$I$1300))</f>
        <v>0.6</v>
      </c>
      <c r="I46" s="66" t="n">
        <f aca="false">IF(A46="","",LOOKUP(A46,[1]Feuil1!$A$3:$J$1300))</f>
        <v>0.4</v>
      </c>
      <c r="J46" s="67" t="n">
        <v>8</v>
      </c>
      <c r="K46" s="66" t="n">
        <v>120</v>
      </c>
      <c r="L46" s="74" t="s">
        <v>50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</row>
    <row r="47" s="70" customFormat="true" ht="23.25" hidden="false" customHeight="true" outlineLevel="0" collapsed="false">
      <c r="A47" s="63" t="s">
        <v>71</v>
      </c>
      <c r="B47" s="64" t="str">
        <f aca="false">IF(A47="","",LOOKUP(A47,[1]Feuil1!$A$3:$B$1300))</f>
        <v>Plerogyra Sinuosa</v>
      </c>
      <c r="C47" s="64" t="str">
        <f aca="false">IF(A47="","",LOOKUP(A47,[1]Feuil1!$A$3:$C$1300))</f>
        <v>Bubble coral</v>
      </c>
      <c r="D47" s="64" t="str">
        <f aca="false">IF(A47="","",LOOKUP(A47,[1]Feuil1!$A$3:$D$1300))</f>
        <v>Trứng mực </v>
      </c>
      <c r="E47" s="65" t="str">
        <f aca="false">IF(A47="","",LOOKUP(A47,[1]Feuil1!$A$3:$F$1300))</f>
        <v>L</v>
      </c>
      <c r="F47" s="65" t="n">
        <f aca="false">IF(A47="","",LOOKUP(A47,[1]Feuil1!$A$3:$G$1300))</f>
        <v>24</v>
      </c>
      <c r="G47" s="65" t="n">
        <f aca="false">IF(A47="","",LOOKUP(A47,[1]Feuil1!$A$3:$H$1300))</f>
        <v>22</v>
      </c>
      <c r="H47" s="66" t="n">
        <f aca="false">IF(A47="","",LOOKUP(A47,[1]Feuil1!$A$3:$I$1300))</f>
        <v>0.6</v>
      </c>
      <c r="I47" s="66" t="n">
        <f aca="false">IF(A47="","",LOOKUP(A47,[1]Feuil1!$A$3:$J$1300))</f>
        <v>0.4</v>
      </c>
      <c r="J47" s="67" t="n">
        <v>3</v>
      </c>
      <c r="K47" s="66" t="n">
        <v>90</v>
      </c>
      <c r="L47" s="74" t="s">
        <v>19</v>
      </c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</row>
    <row r="48" s="70" customFormat="true" ht="23.25" hidden="false" customHeight="true" outlineLevel="0" collapsed="false">
      <c r="A48" s="63" t="s">
        <v>72</v>
      </c>
      <c r="B48" s="64" t="str">
        <f aca="false">IF(A48="","",LOOKUP(A48,[1]Feuil1!$A$3:$B$1300))</f>
        <v>Symphyllia</v>
      </c>
      <c r="C48" s="64" t="str">
        <f aca="false">IF(A48="","",LOOKUP(A48,[1]Feuil1!$A$3:$C$1300))</f>
        <v>Brain coral</v>
      </c>
      <c r="D48" s="64" t="str">
        <f aca="false">IF(A48="","",LOOKUP(A48,[1]Feuil1!$A$3:$D$1300))</f>
        <v>San hô não</v>
      </c>
      <c r="E48" s="65" t="str">
        <f aca="false">IF(A48="","",LOOKUP(A48,[1]Feuil1!$A$3:$F$1300))</f>
        <v>M</v>
      </c>
      <c r="F48" s="65" t="n">
        <f aca="false">IF(A48="","",LOOKUP(A48,[1]Feuil1!$A$3:$G$1300))</f>
        <v>28</v>
      </c>
      <c r="G48" s="65" t="n">
        <f aca="false">IF(A48="","",LOOKUP(A48,[1]Feuil1!$A$3:$H$1300))</f>
        <v>18</v>
      </c>
      <c r="H48" s="66" t="n">
        <f aca="false">IF(A48="","",LOOKUP(A48,[1]Feuil1!$A$3:$I$1300))</f>
        <v>0.4</v>
      </c>
      <c r="I48" s="66" t="n">
        <f aca="false">IF(A48="","",LOOKUP(A48,[1]Feuil1!$A$3:$J$1300))</f>
        <v>0.271</v>
      </c>
      <c r="J48" s="67" t="n">
        <v>3</v>
      </c>
      <c r="K48" s="66" t="n">
        <v>75</v>
      </c>
      <c r="L48" s="74" t="s">
        <v>50</v>
      </c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</row>
    <row r="49" s="70" customFormat="true" ht="23.25" hidden="false" customHeight="true" outlineLevel="0" collapsed="false">
      <c r="A49" s="63" t="s">
        <v>73</v>
      </c>
      <c r="B49" s="64" t="str">
        <f aca="false">IF(A49="","",LOOKUP(A49,[1]Feuil1!$A$3:$B$1300))</f>
        <v>Trachyfyllia Sp</v>
      </c>
      <c r="C49" s="64" t="str">
        <f aca="false">IF(A49="","",LOOKUP(A49,[1]Feuil1!$A$3:$C$1300))</f>
        <v>Open brain coral</v>
      </c>
      <c r="D49" s="64" t="str">
        <f aca="false">IF(A49="","",LOOKUP(A49,[1]Feuil1!$A$3:$D$1300))</f>
        <v>Đá chén</v>
      </c>
      <c r="E49" s="65" t="str">
        <f aca="false">IF(A49="","",LOOKUP(A49,[1]Feuil1!$A$3:$F$1300))</f>
        <v>M</v>
      </c>
      <c r="F49" s="65" t="n">
        <f aca="false">IF(A49="","",LOOKUP(A49,[1]Feuil1!$A$3:$G$1300))</f>
        <v>40</v>
      </c>
      <c r="G49" s="65" t="n">
        <f aca="false">IF(A49="","",LOOKUP(A49,[1]Feuil1!$A$3:$H$1300))</f>
        <v>14</v>
      </c>
      <c r="H49" s="66" t="n">
        <f aca="false">IF(A49="","",LOOKUP(A49,[1]Feuil1!$A$3:$I$1300))</f>
        <v>0.3</v>
      </c>
      <c r="I49" s="66" t="n">
        <f aca="false">IF(A49="","",LOOKUP(A49,[1]Feuil1!$A$3:$J$1300))</f>
        <v>0.271</v>
      </c>
      <c r="J49" s="67" t="n">
        <v>20</v>
      </c>
      <c r="K49" s="66" t="n">
        <v>85</v>
      </c>
      <c r="L49" s="74" t="s">
        <v>50</v>
      </c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</row>
    <row r="50" s="70" customFormat="true" ht="23.25" hidden="false" customHeight="true" outlineLevel="0" collapsed="false">
      <c r="A50" s="63" t="s">
        <v>74</v>
      </c>
      <c r="B50" s="64" t="str">
        <f aca="false">IF(A50="","",LOOKUP(A50,[1]Feuil1!$A$3:$B$1300))</f>
        <v>Tubastrea Sp</v>
      </c>
      <c r="C50" s="64" t="str">
        <f aca="false">IF(A50="","",LOOKUP(A50,[1]Feuil1!$A$3:$C$1300))</f>
        <v>Red sun corals</v>
      </c>
      <c r="D50" s="64" t="str">
        <f aca="false">IF(A50="","",LOOKUP(A50,[1]Feuil1!$A$3:$D$1300))</f>
        <v>Cúc cam</v>
      </c>
      <c r="E50" s="65" t="s">
        <v>59</v>
      </c>
      <c r="F50" s="65" t="n">
        <f aca="false">IF(A50="","",LOOKUP(A50,[1]Feuil1!$A$3:$G$1300))</f>
        <v>32</v>
      </c>
      <c r="G50" s="65" t="n">
        <f aca="false">IF(A50="","",LOOKUP(A50,[1]Feuil1!$A$3:$H$1300))</f>
        <v>16</v>
      </c>
      <c r="H50" s="66" t="n">
        <f aca="false">IF(A50="","",LOOKUP(A50,[1]Feuil1!$A$3:$I$1300))</f>
        <v>0.3</v>
      </c>
      <c r="I50" s="66" t="n">
        <f aca="false">IF(A50="","",LOOKUP(A50,[1]Feuil1!$A$3:$J$1300))</f>
        <v>0.2</v>
      </c>
      <c r="J50" s="67" t="n">
        <v>2</v>
      </c>
      <c r="K50" s="66" t="n">
        <v>45</v>
      </c>
      <c r="L50" s="74" t="s">
        <v>50</v>
      </c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</row>
    <row r="51" s="70" customFormat="true" ht="23.25" hidden="false" customHeight="true" outlineLevel="0" collapsed="false">
      <c r="A51" s="63" t="s">
        <v>75</v>
      </c>
      <c r="B51" s="64" t="str">
        <f aca="false">IF(A51="","",LOOKUP(A51,[1]Feuil1!$A$3:$B$1300))</f>
        <v>Actinodiscus Sp</v>
      </c>
      <c r="C51" s="64" t="str">
        <f aca="false">IF(A51="","",LOOKUP(A51,[1]Feuil1!$A$3:$C$1300))</f>
        <v>Mushroom corals</v>
      </c>
      <c r="D51" s="64" t="str">
        <f aca="false">IF(A51="","",LOOKUP(A51,[1]Feuil1!$A$3:$D$1300))</f>
        <v>Nấm Bèo đủ loại </v>
      </c>
      <c r="E51" s="65" t="s">
        <v>59</v>
      </c>
      <c r="F51" s="65" t="n">
        <f aca="false">IF(A51="","",LOOKUP(A51,[1]Feuil1!$A$3:$G$1300))</f>
        <v>20</v>
      </c>
      <c r="G51" s="65" t="n">
        <f aca="false">IF(A51="","",LOOKUP(A51,[1]Feuil1!$A$3:$H$1300))</f>
        <v>22</v>
      </c>
      <c r="H51" s="66" t="n">
        <f aca="false">IF(A51="","",LOOKUP(A51,[1]Feuil1!$A$3:$I$1300))</f>
        <v>0.8</v>
      </c>
      <c r="I51" s="66" t="n">
        <f aca="false">IF(A51="","",LOOKUP(A51,[1]Feuil1!$A$3:$J$1300))</f>
        <v>0.4</v>
      </c>
      <c r="J51" s="67" t="n">
        <v>8</v>
      </c>
      <c r="K51" s="66" t="n">
        <v>65</v>
      </c>
      <c r="L51" s="74" t="s">
        <v>76</v>
      </c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</row>
    <row r="52" s="70" customFormat="true" ht="23.25" hidden="false" customHeight="true" outlineLevel="0" collapsed="false">
      <c r="A52" s="63" t="s">
        <v>75</v>
      </c>
      <c r="B52" s="64" t="str">
        <f aca="false">IF(A52="","",LOOKUP(A52,[1]Feuil1!$A$3:$B$1300))</f>
        <v>Actinodiscus Sp</v>
      </c>
      <c r="C52" s="64" t="str">
        <f aca="false">IF(A52="","",LOOKUP(A52,[1]Feuil1!$A$3:$C$1300))</f>
        <v>Mushroom corals</v>
      </c>
      <c r="D52" s="64" t="str">
        <f aca="false">IF(A52="","",LOOKUP(A52,[1]Feuil1!$A$3:$D$1300))</f>
        <v>Nấm Bèo đủ loại </v>
      </c>
      <c r="E52" s="65" t="str">
        <f aca="false">IF(A52="","",LOOKUP(A52,[1]Feuil1!$A$3:$F$1300))</f>
        <v>L</v>
      </c>
      <c r="F52" s="65" t="n">
        <f aca="false">IF(A52="","",LOOKUP(A52,[1]Feuil1!$A$3:$G$1300))</f>
        <v>20</v>
      </c>
      <c r="G52" s="65" t="n">
        <f aca="false">IF(A52="","",LOOKUP(A52,[1]Feuil1!$A$3:$H$1300))</f>
        <v>22</v>
      </c>
      <c r="H52" s="66" t="n">
        <f aca="false">IF(A52="","",LOOKUP(A52,[1]Feuil1!$A$3:$I$1300))</f>
        <v>0.8</v>
      </c>
      <c r="I52" s="66" t="n">
        <f aca="false">IF(A52="","",LOOKUP(A52,[1]Feuil1!$A$3:$J$1300))</f>
        <v>0.4</v>
      </c>
      <c r="J52" s="67" t="n">
        <v>8</v>
      </c>
      <c r="K52" s="66" t="n">
        <v>85</v>
      </c>
      <c r="L52" s="74" t="s">
        <v>76</v>
      </c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</row>
    <row r="53" s="70" customFormat="true" ht="23.25" hidden="false" customHeight="true" outlineLevel="0" collapsed="false">
      <c r="A53" s="63" t="s">
        <v>77</v>
      </c>
      <c r="B53" s="64" t="str">
        <f aca="false">IF(A53="","",LOOKUP(A53,[1]Feuil1!$A$3:$B$1300))</f>
        <v>Paralemnalia Sp</v>
      </c>
      <c r="C53" s="64" t="str">
        <f aca="false">IF(A53="","",LOOKUP(A53,[1]Feuil1!$A$3:$C$1300))</f>
        <v>Lemnalia red</v>
      </c>
      <c r="D53" s="64" t="str">
        <f aca="false">IF(A53="","",LOOKUP(A53,[1]Feuil1!$A$3:$D$1300))</f>
        <v>Cải nhớt đỏ </v>
      </c>
      <c r="E53" s="65" t="str">
        <f aca="false">IF(A53="","",LOOKUP(A53,[1]Feuil1!$A$3:$F$1300))</f>
        <v>M</v>
      </c>
      <c r="F53" s="65" t="n">
        <f aca="false">IF(A53="","",LOOKUP(A53,[1]Feuil1!$A$3:$G$1300))</f>
        <v>28</v>
      </c>
      <c r="G53" s="65" t="n">
        <f aca="false">IF(A53="","",LOOKUP(A53,[1]Feuil1!$A$3:$H$1300))</f>
        <v>18</v>
      </c>
      <c r="H53" s="66" t="n">
        <f aca="false">IF(A53="","",LOOKUP(A53,[1]Feuil1!$A$3:$I$1300))</f>
        <v>0.5</v>
      </c>
      <c r="I53" s="66" t="n">
        <f aca="false">IF(A53="","",LOOKUP(A53,[1]Feuil1!$A$3:$J$1300))</f>
        <v>0.35</v>
      </c>
      <c r="J53" s="67" t="n">
        <v>2</v>
      </c>
      <c r="K53" s="66" t="n">
        <v>65</v>
      </c>
      <c r="L53" s="74" t="s">
        <v>50</v>
      </c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</row>
    <row r="54" s="70" customFormat="true" ht="23.25" hidden="false" customHeight="true" outlineLevel="0" collapsed="false">
      <c r="A54" s="63" t="s">
        <v>78</v>
      </c>
      <c r="B54" s="64" t="str">
        <f aca="false">IF(A54="","",LOOKUP(A54,[1]Feuil1!$A$3:$B$1300))</f>
        <v>Ricordea Sp</v>
      </c>
      <c r="C54" s="64" t="s">
        <v>79</v>
      </c>
      <c r="D54" s="64" t="str">
        <f aca="false">IF(A54="","",LOOKUP(A54,[1]Feuil1!$A$3:$D$1300))</f>
        <v>Nấm bèo hột </v>
      </c>
      <c r="E54" s="65" t="str">
        <f aca="false">IF(A54="","",LOOKUP(A54,[1]Feuil1!$A$3:$F$1300))</f>
        <v>L</v>
      </c>
      <c r="F54" s="65" t="n">
        <f aca="false">IF(A54="","",LOOKUP(A54,[1]Feuil1!$A$3:$G$1300))</f>
        <v>20</v>
      </c>
      <c r="G54" s="65" t="n">
        <f aca="false">IF(A54="","",LOOKUP(A54,[1]Feuil1!$A$3:$H$1300))</f>
        <v>22</v>
      </c>
      <c r="H54" s="66" t="n">
        <f aca="false">IF(A54="","",LOOKUP(A54,[1]Feuil1!$A$3:$I$1300))</f>
        <v>0.8</v>
      </c>
      <c r="I54" s="66" t="n">
        <f aca="false">IF(A54="","",LOOKUP(A54,[1]Feuil1!$A$3:$J$1300))</f>
        <v>0.4</v>
      </c>
      <c r="J54" s="67" t="n">
        <v>5</v>
      </c>
      <c r="K54" s="66" t="n">
        <v>120</v>
      </c>
      <c r="L54" s="74" t="s">
        <v>52</v>
      </c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</row>
    <row r="55" s="70" customFormat="true" ht="23.25" hidden="false" customHeight="true" outlineLevel="0" collapsed="false">
      <c r="A55" s="63" t="s">
        <v>80</v>
      </c>
      <c r="B55" s="64" t="str">
        <f aca="false">IF(A55="","",LOOKUP(A55,[1]Feuil1!$A$3:$B$1300))</f>
        <v/>
      </c>
      <c r="C55" s="64" t="str">
        <f aca="false">IF(A55="","",LOOKUP(A55,[1]Feuil1!$A$3:$C$1300))</f>
        <v/>
      </c>
      <c r="D55" s="64" t="str">
        <f aca="false">IF(A55="","",LOOKUP(A55,[1]Feuil1!$A$3:$D$1300))</f>
        <v/>
      </c>
      <c r="E55" s="65" t="s">
        <v>59</v>
      </c>
      <c r="F55" s="65" t="str">
        <f aca="false">IF(A55="","",LOOKUP(A55,[1]Feuil1!$A$3:$G$1300))</f>
        <v/>
      </c>
      <c r="G55" s="65" t="str">
        <f aca="false">IF(A55="","",LOOKUP(A55,[1]Feuil1!$A$3:$H$1300))</f>
        <v/>
      </c>
      <c r="H55" s="66" t="str">
        <f aca="false">IF(A55="","",LOOKUP(A55,[1]Feuil1!$A$3:$I$1300))</f>
        <v/>
      </c>
      <c r="I55" s="66" t="str">
        <f aca="false">IF(A55="","",LOOKUP(A55,[1]Feuil1!$A$3:$J$1300))</f>
        <v/>
      </c>
      <c r="J55" s="67" t="n">
        <v>10</v>
      </c>
      <c r="K55" s="66" t="n">
        <v>65</v>
      </c>
      <c r="L55" s="74" t="s">
        <v>50</v>
      </c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</row>
    <row r="56" s="70" customFormat="true" ht="23.25" hidden="false" customHeight="true" outlineLevel="0" collapsed="false">
      <c r="A56" s="63" t="s">
        <v>80</v>
      </c>
      <c r="B56" s="64" t="str">
        <f aca="false">IF(A56="","",LOOKUP(A56,[1]Feuil1!$A$3:$B$1300))</f>
        <v/>
      </c>
      <c r="C56" s="64" t="str">
        <f aca="false">IF(A56="","",LOOKUP(A56,[1]Feuil1!$A$3:$C$1300))</f>
        <v/>
      </c>
      <c r="D56" s="64" t="str">
        <f aca="false">IF(A56="","",LOOKUP(A56,[1]Feuil1!$A$3:$D$1300))</f>
        <v/>
      </c>
      <c r="E56" s="65" t="str">
        <f aca="false">IF(A56="","",LOOKUP(A56,[1]Feuil1!$A$3:$F$1300))</f>
        <v/>
      </c>
      <c r="F56" s="65" t="str">
        <f aca="false">IF(A56="","",LOOKUP(A56,[1]Feuil1!$A$3:$G$1300))</f>
        <v/>
      </c>
      <c r="G56" s="65" t="str">
        <f aca="false">IF(A56="","",LOOKUP(A56,[1]Feuil1!$A$3:$H$1300))</f>
        <v/>
      </c>
      <c r="H56" s="66" t="str">
        <f aca="false">IF(A56="","",LOOKUP(A56,[1]Feuil1!$A$3:$I$1300))</f>
        <v/>
      </c>
      <c r="I56" s="66" t="str">
        <f aca="false">IF(A56="","",LOOKUP(A56,[1]Feuil1!$A$3:$J$1300))</f>
        <v/>
      </c>
      <c r="J56" s="67" t="n">
        <v>10</v>
      </c>
      <c r="K56" s="66" t="n">
        <v>90</v>
      </c>
      <c r="L56" s="74" t="s">
        <v>50</v>
      </c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</row>
    <row r="57" s="70" customFormat="true" ht="23.25" hidden="false" customHeight="true" outlineLevel="0" collapsed="false">
      <c r="A57" s="63" t="s">
        <v>81</v>
      </c>
      <c r="B57" s="64" t="str">
        <f aca="false">IF(A57="","",LOOKUP(A57,[1]Feuil1!$A$3:$B$1300))</f>
        <v/>
      </c>
      <c r="C57" s="64" t="str">
        <f aca="false">IF(A57="","",LOOKUP(A57,[1]Feuil1!$A$3:$C$1300))</f>
        <v/>
      </c>
      <c r="D57" s="64" t="str">
        <f aca="false">IF(A57="","",LOOKUP(A57,[1]Feuil1!$A$3:$D$1300))</f>
        <v/>
      </c>
      <c r="E57" s="65" t="s">
        <v>59</v>
      </c>
      <c r="F57" s="65" t="str">
        <f aca="false">IF(A57="","",LOOKUP(A57,[1]Feuil1!$A$3:$G$1300))</f>
        <v/>
      </c>
      <c r="G57" s="65" t="str">
        <f aca="false">IF(A57="","",LOOKUP(A57,[1]Feuil1!$A$3:$H$1300))</f>
        <v/>
      </c>
      <c r="H57" s="66" t="str">
        <f aca="false">IF(A57="","",LOOKUP(A57,[1]Feuil1!$A$3:$I$1300))</f>
        <v/>
      </c>
      <c r="I57" s="66" t="str">
        <f aca="false">IF(A57="","",LOOKUP(A57,[1]Feuil1!$A$3:$J$1300))</f>
        <v/>
      </c>
      <c r="J57" s="67" t="n">
        <v>10</v>
      </c>
      <c r="K57" s="66" t="n">
        <v>65</v>
      </c>
      <c r="L57" s="76" t="s">
        <v>82</v>
      </c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</row>
    <row r="58" s="70" customFormat="true" ht="23.25" hidden="false" customHeight="true" outlineLevel="0" collapsed="false">
      <c r="A58" s="63" t="s">
        <v>81</v>
      </c>
      <c r="B58" s="64" t="str">
        <f aca="false">IF(A58="","",LOOKUP(A58,[1]Feuil1!$A$3:$B$1300))</f>
        <v/>
      </c>
      <c r="C58" s="64" t="str">
        <f aca="false">IF(A58="","",LOOKUP(A58,[1]Feuil1!$A$3:$C$1300))</f>
        <v/>
      </c>
      <c r="D58" s="64" t="str">
        <f aca="false">IF(A58="","",LOOKUP(A58,[1]Feuil1!$A$3:$D$1300))</f>
        <v/>
      </c>
      <c r="E58" s="65" t="str">
        <f aca="false">IF(A58="","",LOOKUP(A58,[1]Feuil1!$A$3:$F$1300))</f>
        <v/>
      </c>
      <c r="F58" s="65" t="str">
        <f aca="false">IF(A58="","",LOOKUP(A58,[1]Feuil1!$A$3:$G$1300))</f>
        <v/>
      </c>
      <c r="G58" s="65" t="str">
        <f aca="false">IF(A58="","",LOOKUP(A58,[1]Feuil1!$A$3:$H$1300))</f>
        <v/>
      </c>
      <c r="H58" s="66" t="str">
        <f aca="false">IF(A58="","",LOOKUP(A58,[1]Feuil1!$A$3:$I$1300))</f>
        <v/>
      </c>
      <c r="I58" s="66" t="str">
        <f aca="false">IF(A58="","",LOOKUP(A58,[1]Feuil1!$A$3:$J$1300))</f>
        <v/>
      </c>
      <c r="J58" s="67" t="n">
        <v>10</v>
      </c>
      <c r="K58" s="66" t="n">
        <v>85</v>
      </c>
      <c r="L58" s="76" t="s">
        <v>82</v>
      </c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</row>
    <row r="59" s="70" customFormat="true" ht="23.25" hidden="false" customHeight="true" outlineLevel="0" collapsed="false">
      <c r="A59" s="63" t="s">
        <v>83</v>
      </c>
      <c r="B59" s="64" t="str">
        <f aca="false">IF(A59="","",LOOKUP(A59,[1]Feuil1!$A$3:$B$1300))</f>
        <v>Stichodactyla Haddoni  Blue</v>
      </c>
      <c r="C59" s="64" t="str">
        <f aca="false">IF(A59="","",LOOKUP(A59,[1]Feuil1!$A$3:$C$1300))</f>
        <v>Blue carpet anemone </v>
      </c>
      <c r="D59" s="64" t="str">
        <f aca="false">IF(A59="","",LOOKUP(A59,[1]Feuil1!$A$3:$D$1300))</f>
        <v>Hải quỳ thảm xanh dương</v>
      </c>
      <c r="E59" s="65" t="str">
        <f aca="false">IF(A59="","",LOOKUP(A59,[1]Feuil1!$A$3:$F$1300))</f>
        <v>30-40</v>
      </c>
      <c r="F59" s="65" t="n">
        <f aca="false">IF(A59="","",LOOKUP(A59,[1]Feuil1!$A$3:$G$1300))</f>
        <v>12</v>
      </c>
      <c r="G59" s="65" t="n">
        <f aca="false">IF(A59="","",LOOKUP(A59,[1]Feuil1!$A$3:$H$1300))</f>
        <v>30</v>
      </c>
      <c r="H59" s="66" t="n">
        <f aca="false">IF(A59="","",LOOKUP(A59,[1]Feuil1!$A$3:$I$1300))</f>
        <v>0</v>
      </c>
      <c r="I59" s="66" t="n">
        <f aca="false">IF(A59="","",LOOKUP(A59,[1]Feuil1!$A$3:$J$1300))</f>
        <v>1</v>
      </c>
      <c r="J59" s="67" t="n">
        <v>3</v>
      </c>
      <c r="K59" s="66" t="n">
        <v>250</v>
      </c>
      <c r="L59" s="68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</row>
    <row r="60" s="70" customFormat="true" ht="23.25" hidden="false" customHeight="true" outlineLevel="0" collapsed="false">
      <c r="A60" s="63" t="s">
        <v>84</v>
      </c>
      <c r="B60" s="64" t="str">
        <f aca="false">IF(A60="","",LOOKUP(A60,[1]Feuil1!$A$3:$B$1300))</f>
        <v>Stichodactyla Haddoni Red</v>
      </c>
      <c r="C60" s="64" t="str">
        <f aca="false">IF(A60="","",LOOKUP(A60,[1]Feuil1!$A$3:$C$1300))</f>
        <v>Red carpet anemone </v>
      </c>
      <c r="D60" s="64" t="str">
        <f aca="false">IF(A60="","",LOOKUP(A60,[1]Feuil1!$A$3:$D$1300))</f>
        <v>Hải quỳ thảm đỏ</v>
      </c>
      <c r="E60" s="65" t="str">
        <f aca="false">IF(A60="","",LOOKUP(A60,[1]Feuil1!$A$3:$F$1300))</f>
        <v>30-40</v>
      </c>
      <c r="F60" s="65" t="n">
        <f aca="false">IF(A60="","",LOOKUP(A60,[1]Feuil1!$A$3:$G$1300))</f>
        <v>12</v>
      </c>
      <c r="G60" s="65" t="n">
        <f aca="false">IF(A60="","",LOOKUP(A60,[1]Feuil1!$A$3:$H$1300))</f>
        <v>30</v>
      </c>
      <c r="H60" s="66" t="n">
        <f aca="false">IF(A60="","",LOOKUP(A60,[1]Feuil1!$A$3:$I$1300))</f>
        <v>0</v>
      </c>
      <c r="I60" s="66" t="n">
        <f aca="false">IF(A60="","",LOOKUP(A60,[1]Feuil1!$A$3:$J$1300))</f>
        <v>1</v>
      </c>
      <c r="J60" s="67" t="n">
        <v>3</v>
      </c>
      <c r="K60" s="66" t="n">
        <v>250</v>
      </c>
      <c r="L60" s="68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</row>
    <row r="61" s="70" customFormat="true" ht="23.25" hidden="false" customHeight="true" outlineLevel="0" collapsed="false">
      <c r="A61" s="63" t="s">
        <v>85</v>
      </c>
      <c r="B61" s="64" t="str">
        <f aca="false">IF(A61="","",LOOKUP(A61,[1]Feuil1!$A$3:$B$1300))</f>
        <v>AN12 Stichodactyla Haddoni</v>
      </c>
      <c r="C61" s="64" t="str">
        <f aca="false">IF(A61="","",LOOKUP(A61,[1]Feuil1!$A$3:$C$1300))</f>
        <v>Haddon's sea anemone</v>
      </c>
      <c r="D61" s="64" t="str">
        <f aca="false">IF(A61="","",LOOKUP(A61,[1]Feuil1!$A$3:$D$1300))</f>
        <v>Hải quỳ thảm </v>
      </c>
      <c r="E61" s="65" t="str">
        <f aca="false">IF(A61="","",LOOKUP(A61,[1]Feuil1!$A$3:$F$1300))</f>
        <v>20-30</v>
      </c>
      <c r="F61" s="65" t="n">
        <f aca="false">IF(A61="","",LOOKUP(A61,[1]Feuil1!$A$3:$G$1300))</f>
        <v>20</v>
      </c>
      <c r="G61" s="65" t="n">
        <f aca="false">IF(A61="","",LOOKUP(A61,[1]Feuil1!$A$3:$H$1300))</f>
        <v>22</v>
      </c>
      <c r="H61" s="66" t="n">
        <f aca="false">IF(A61="","",LOOKUP(A61,[1]Feuil1!$A$3:$I$1300))</f>
        <v>0</v>
      </c>
      <c r="I61" s="66" t="n">
        <f aca="false">IF(A61="","",LOOKUP(A61,[1]Feuil1!$A$3:$J$1300))</f>
        <v>0.6</v>
      </c>
      <c r="J61" s="67" t="n">
        <v>2</v>
      </c>
      <c r="K61" s="66" t="n">
        <v>80</v>
      </c>
      <c r="L61" s="68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</row>
    <row r="62" s="70" customFormat="true" ht="23.25" hidden="false" customHeight="true" outlineLevel="0" collapsed="false">
      <c r="A62" s="63" t="s">
        <v>86</v>
      </c>
      <c r="B62" s="64" t="str">
        <f aca="false">IF(A62="","",LOOKUP(A62,[1]Feuil1!$A$3:$B$1300))</f>
        <v>Fromia Milleporella</v>
      </c>
      <c r="C62" s="64" t="str">
        <f aca="false">IF(A62="","",LOOKUP(A62,[1]Feuil1!$A$3:$C$1300))</f>
        <v>Red starfish</v>
      </c>
      <c r="D62" s="64" t="str">
        <f aca="false">IF(A62="","",LOOKUP(A62,[1]Feuil1!$A$3:$D$1300))</f>
        <v>Sao đỏ</v>
      </c>
      <c r="E62" s="65" t="str">
        <f aca="false">IF(A62="","",LOOKUP(A62,[1]Feuil1!$A$3:$F$1300))</f>
        <v>4-6</v>
      </c>
      <c r="F62" s="65" t="n">
        <f aca="false">IF(A62="","",LOOKUP(A62,[1]Feuil1!$A$3:$G$1300))</f>
        <v>40</v>
      </c>
      <c r="G62" s="65" t="n">
        <f aca="false">IF(A62="","",LOOKUP(A62,[1]Feuil1!$A$3:$H$1300))</f>
        <v>14</v>
      </c>
      <c r="H62" s="66" t="n">
        <f aca="false">IF(A62="","",LOOKUP(A62,[1]Feuil1!$A$3:$I$1300))</f>
        <v>0.3</v>
      </c>
      <c r="I62" s="66" t="n">
        <f aca="false">IF(A62="","",LOOKUP(A62,[1]Feuil1!$A$3:$J$1300))</f>
        <v>0.2</v>
      </c>
      <c r="J62" s="67" t="n">
        <v>30</v>
      </c>
      <c r="K62" s="66" t="n">
        <v>25</v>
      </c>
      <c r="L62" s="68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</row>
    <row r="63" s="86" customFormat="true" ht="23.25" hidden="false" customHeight="true" outlineLevel="0" collapsed="false">
      <c r="A63" s="77"/>
      <c r="B63" s="78"/>
      <c r="C63" s="79"/>
      <c r="D63" s="78"/>
      <c r="E63" s="80"/>
      <c r="F63" s="81"/>
      <c r="G63" s="81"/>
      <c r="H63" s="82"/>
      <c r="I63" s="83"/>
      <c r="J63" s="84"/>
      <c r="K63" s="85"/>
      <c r="L63" s="1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s="86" customFormat="true" ht="23.25" hidden="false" customHeight="true" outlineLevel="0" collapsed="false">
      <c r="A64" s="0"/>
      <c r="B64" s="0"/>
      <c r="C64" s="87"/>
      <c r="D64" s="88"/>
      <c r="E64" s="88"/>
      <c r="F64" s="88"/>
      <c r="G64" s="88"/>
      <c r="H64" s="88"/>
      <c r="I64" s="88"/>
      <c r="J64" s="88"/>
      <c r="K64" s="89"/>
      <c r="L64" s="1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s="86" customFormat="true" ht="23.25" hidden="false" customHeight="true" outlineLevel="0" collapsed="false">
      <c r="A65" s="0"/>
      <c r="B65" s="0"/>
      <c r="C65" s="87"/>
      <c r="D65" s="88"/>
      <c r="E65" s="88"/>
      <c r="F65" s="88"/>
      <c r="G65" s="88"/>
      <c r="H65" s="88"/>
      <c r="I65" s="88"/>
      <c r="J65" s="88"/>
      <c r="K65" s="89"/>
      <c r="L65" s="1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s="86" customFormat="true" ht="23.25" hidden="false" customHeight="true" outlineLevel="0" collapsed="false">
      <c r="A66" s="0"/>
      <c r="B66" s="0"/>
      <c r="C66" s="87"/>
      <c r="D66" s="88"/>
      <c r="E66" s="88"/>
      <c r="F66" s="88"/>
      <c r="G66" s="88"/>
      <c r="H66" s="88"/>
      <c r="I66" s="88"/>
      <c r="J66" s="88"/>
      <c r="K66" s="89"/>
      <c r="L66" s="1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s="86" customFormat="true" ht="23.25" hidden="false" customHeight="true" outlineLevel="0" collapsed="false">
      <c r="A67" s="0"/>
      <c r="B67" s="0"/>
      <c r="C67" s="87"/>
      <c r="D67" s="88"/>
      <c r="E67" s="88"/>
      <c r="F67" s="88"/>
      <c r="G67" s="88"/>
      <c r="H67" s="88"/>
      <c r="I67" s="88"/>
      <c r="J67" s="88"/>
      <c r="K67" s="89"/>
      <c r="L67" s="1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s="86" customFormat="true" ht="23.25" hidden="true" customHeight="true" outlineLevel="0" collapsed="false">
      <c r="A68" s="0"/>
      <c r="B68" s="0"/>
      <c r="C68" s="87"/>
      <c r="D68" s="88"/>
      <c r="E68" s="88"/>
      <c r="F68" s="88"/>
      <c r="G68" s="88"/>
      <c r="H68" s="88"/>
      <c r="I68" s="88"/>
      <c r="J68" s="88"/>
      <c r="K68" s="85"/>
      <c r="L68" s="1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s="86" customFormat="true" ht="23.25" hidden="true" customHeight="true" outlineLevel="0" collapsed="false">
      <c r="A69" s="0"/>
      <c r="B69" s="0"/>
      <c r="C69" s="87"/>
      <c r="D69" s="88"/>
      <c r="E69" s="88"/>
      <c r="F69" s="88"/>
      <c r="G69" s="88"/>
      <c r="H69" s="88"/>
      <c r="I69" s="88"/>
      <c r="J69" s="88"/>
      <c r="K69" s="85"/>
      <c r="L69" s="1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s="86" customFormat="true" ht="23.25" hidden="true" customHeight="true" outlineLevel="0" collapsed="false">
      <c r="A70" s="0"/>
      <c r="B70" s="0"/>
      <c r="C70" s="87"/>
      <c r="D70" s="88"/>
      <c r="E70" s="88"/>
      <c r="F70" s="88"/>
      <c r="G70" s="88"/>
      <c r="H70" s="88"/>
      <c r="I70" s="88"/>
      <c r="J70" s="88"/>
      <c r="K70" s="85"/>
      <c r="L70" s="1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s="86" customFormat="true" ht="23.25" hidden="true" customHeight="true" outlineLevel="0" collapsed="false">
      <c r="A71" s="0"/>
      <c r="B71" s="0"/>
      <c r="C71" s="87"/>
      <c r="D71" s="88"/>
      <c r="E71" s="88"/>
      <c r="F71" s="88"/>
      <c r="G71" s="88"/>
      <c r="H71" s="88"/>
      <c r="I71" s="88"/>
      <c r="J71" s="88"/>
      <c r="K71" s="85"/>
      <c r="L71" s="1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s="86" customFormat="true" ht="23.25" hidden="true" customHeight="true" outlineLevel="0" collapsed="false">
      <c r="A72" s="0"/>
      <c r="B72" s="0"/>
      <c r="C72" s="87"/>
      <c r="D72" s="88"/>
      <c r="E72" s="88"/>
      <c r="F72" s="88"/>
      <c r="G72" s="88"/>
      <c r="H72" s="88"/>
      <c r="I72" s="88"/>
      <c r="J72" s="88"/>
      <c r="K72" s="85"/>
      <c r="L72" s="1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s="86" customFormat="true" ht="23.25" hidden="true" customHeight="true" outlineLevel="0" collapsed="false">
      <c r="A73" s="0"/>
      <c r="B73" s="0"/>
      <c r="C73" s="87"/>
      <c r="D73" s="88"/>
      <c r="E73" s="88"/>
      <c r="F73" s="88"/>
      <c r="G73" s="88"/>
      <c r="H73" s="88"/>
      <c r="I73" s="88"/>
      <c r="J73" s="88"/>
      <c r="K73" s="85"/>
      <c r="L73" s="1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s="86" customFormat="true" ht="23.25" hidden="true" customHeight="true" outlineLevel="0" collapsed="false">
      <c r="A74" s="0"/>
      <c r="B74" s="0"/>
      <c r="C74" s="87"/>
      <c r="D74" s="88"/>
      <c r="E74" s="88"/>
      <c r="F74" s="88"/>
      <c r="G74" s="88"/>
      <c r="H74" s="88"/>
      <c r="I74" s="88"/>
      <c r="J74" s="88"/>
      <c r="K74" s="85"/>
      <c r="L74" s="1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s="86" customFormat="true" ht="23.25" hidden="true" customHeight="true" outlineLevel="0" collapsed="false">
      <c r="A75" s="0"/>
      <c r="B75" s="0"/>
      <c r="C75" s="87"/>
      <c r="D75" s="88"/>
      <c r="E75" s="88"/>
      <c r="F75" s="88"/>
      <c r="G75" s="88"/>
      <c r="H75" s="88"/>
      <c r="I75" s="88"/>
      <c r="J75" s="88"/>
      <c r="K75" s="85"/>
      <c r="L75" s="1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s="86" customFormat="true" ht="23.25" hidden="true" customHeight="true" outlineLevel="0" collapsed="false">
      <c r="A76" s="0"/>
      <c r="B76" s="0"/>
      <c r="C76" s="87"/>
      <c r="D76" s="88"/>
      <c r="E76" s="88"/>
      <c r="F76" s="88"/>
      <c r="G76" s="88"/>
      <c r="H76" s="88"/>
      <c r="I76" s="88"/>
      <c r="J76" s="88"/>
      <c r="K76" s="85"/>
      <c r="L76" s="1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s="86" customFormat="true" ht="23.25" hidden="true" customHeight="true" outlineLevel="0" collapsed="false">
      <c r="A77" s="0"/>
      <c r="B77" s="0"/>
      <c r="C77" s="87"/>
      <c r="D77" s="88"/>
      <c r="E77" s="88"/>
      <c r="F77" s="88"/>
      <c r="G77" s="88"/>
      <c r="H77" s="88"/>
      <c r="I77" s="88"/>
      <c r="J77" s="88"/>
      <c r="K77" s="85"/>
      <c r="L77" s="1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s="86" customFormat="true" ht="23.25" hidden="true" customHeight="true" outlineLevel="0" collapsed="false">
      <c r="A78" s="0"/>
      <c r="B78" s="0"/>
      <c r="C78" s="87"/>
      <c r="D78" s="88"/>
      <c r="E78" s="88"/>
      <c r="F78" s="88"/>
      <c r="G78" s="88"/>
      <c r="H78" s="88"/>
      <c r="I78" s="88"/>
      <c r="J78" s="88"/>
      <c r="K78" s="85"/>
      <c r="L78" s="1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s="86" customFormat="true" ht="23.25" hidden="true" customHeight="true" outlineLevel="0" collapsed="false">
      <c r="A79" s="0"/>
      <c r="B79" s="0"/>
      <c r="C79" s="87"/>
      <c r="D79" s="88"/>
      <c r="E79" s="88"/>
      <c r="F79" s="88"/>
      <c r="G79" s="88"/>
      <c r="H79" s="88"/>
      <c r="I79" s="88"/>
      <c r="J79" s="88"/>
      <c r="K79" s="85"/>
      <c r="L79" s="1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s="86" customFormat="true" ht="23.25" hidden="true" customHeight="true" outlineLevel="0" collapsed="false">
      <c r="A80" s="0"/>
      <c r="B80" s="0"/>
      <c r="C80" s="87"/>
      <c r="D80" s="88"/>
      <c r="E80" s="88"/>
      <c r="F80" s="88"/>
      <c r="G80" s="88"/>
      <c r="H80" s="88"/>
      <c r="I80" s="88"/>
      <c r="J80" s="88"/>
      <c r="K80" s="85"/>
      <c r="L80" s="1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s="86" customFormat="true" ht="23.25" hidden="true" customHeight="true" outlineLevel="0" collapsed="false">
      <c r="A81" s="0"/>
      <c r="B81" s="0"/>
      <c r="C81" s="87"/>
      <c r="D81" s="88"/>
      <c r="E81" s="88"/>
      <c r="F81" s="88"/>
      <c r="G81" s="88"/>
      <c r="H81" s="88"/>
      <c r="I81" s="88"/>
      <c r="J81" s="88"/>
      <c r="K81" s="85"/>
      <c r="L81" s="1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s="86" customFormat="true" ht="23.25" hidden="true" customHeight="true" outlineLevel="0" collapsed="false">
      <c r="A82" s="0"/>
      <c r="B82" s="0"/>
      <c r="C82" s="87"/>
      <c r="D82" s="88"/>
      <c r="E82" s="88"/>
      <c r="F82" s="88"/>
      <c r="G82" s="88"/>
      <c r="H82" s="88"/>
      <c r="I82" s="88"/>
      <c r="J82" s="88"/>
      <c r="K82" s="85"/>
      <c r="L82" s="1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s="86" customFormat="true" ht="23.25" hidden="true" customHeight="true" outlineLevel="0" collapsed="false">
      <c r="A83" s="0"/>
      <c r="B83" s="0"/>
      <c r="C83" s="87"/>
      <c r="D83" s="88"/>
      <c r="E83" s="88"/>
      <c r="F83" s="88"/>
      <c r="G83" s="88"/>
      <c r="H83" s="88"/>
      <c r="I83" s="88"/>
      <c r="J83" s="88"/>
      <c r="K83" s="85"/>
      <c r="L83" s="1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s="86" customFormat="true" ht="23.25" hidden="true" customHeight="true" outlineLevel="0" collapsed="false">
      <c r="A84" s="0"/>
      <c r="B84" s="0"/>
      <c r="C84" s="87"/>
      <c r="D84" s="88"/>
      <c r="E84" s="88"/>
      <c r="F84" s="88"/>
      <c r="G84" s="88"/>
      <c r="H84" s="88"/>
      <c r="I84" s="88"/>
      <c r="J84" s="88"/>
      <c r="K84" s="85"/>
      <c r="L84" s="1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s="86" customFormat="true" ht="23.25" hidden="true" customHeight="true" outlineLevel="0" collapsed="false">
      <c r="A85" s="0"/>
      <c r="B85" s="0"/>
      <c r="C85" s="87"/>
      <c r="D85" s="88"/>
      <c r="E85" s="88"/>
      <c r="F85" s="88"/>
      <c r="G85" s="88"/>
      <c r="H85" s="88"/>
      <c r="I85" s="88"/>
      <c r="J85" s="88"/>
      <c r="K85" s="85"/>
      <c r="L85" s="1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s="86" customFormat="true" ht="23.25" hidden="true" customHeight="true" outlineLevel="0" collapsed="false">
      <c r="A86" s="0"/>
      <c r="B86" s="0"/>
      <c r="C86" s="87"/>
      <c r="D86" s="88"/>
      <c r="E86" s="88"/>
      <c r="F86" s="88"/>
      <c r="G86" s="88"/>
      <c r="H86" s="88"/>
      <c r="I86" s="88"/>
      <c r="J86" s="88"/>
      <c r="K86" s="85"/>
      <c r="L86" s="1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s="86" customFormat="true" ht="23.25" hidden="true" customHeight="true" outlineLevel="0" collapsed="false">
      <c r="A87" s="0"/>
      <c r="B87" s="0"/>
      <c r="C87" s="87"/>
      <c r="D87" s="88"/>
      <c r="E87" s="88"/>
      <c r="F87" s="88"/>
      <c r="G87" s="88"/>
      <c r="H87" s="88"/>
      <c r="I87" s="88"/>
      <c r="J87" s="88"/>
      <c r="K87" s="85"/>
      <c r="L87" s="1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s="86" customFormat="true" ht="23.25" hidden="true" customHeight="true" outlineLevel="0" collapsed="false">
      <c r="A88" s="0"/>
      <c r="B88" s="0"/>
      <c r="C88" s="87"/>
      <c r="D88" s="88"/>
      <c r="E88" s="88"/>
      <c r="F88" s="88"/>
      <c r="G88" s="88"/>
      <c r="H88" s="88"/>
      <c r="I88" s="88"/>
      <c r="J88" s="88"/>
      <c r="K88" s="85"/>
      <c r="L88" s="1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s="86" customFormat="true" ht="23.25" hidden="true" customHeight="true" outlineLevel="0" collapsed="false">
      <c r="A89" s="0"/>
      <c r="B89" s="0"/>
      <c r="C89" s="87"/>
      <c r="D89" s="88"/>
      <c r="E89" s="88"/>
      <c r="F89" s="88"/>
      <c r="G89" s="88"/>
      <c r="H89" s="88"/>
      <c r="I89" s="88"/>
      <c r="J89" s="88"/>
      <c r="K89" s="85"/>
      <c r="L89" s="1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s="86" customFormat="true" ht="23.25" hidden="true" customHeight="true" outlineLevel="0" collapsed="false">
      <c r="A90" s="0"/>
      <c r="B90" s="0"/>
      <c r="C90" s="87"/>
      <c r="D90" s="88"/>
      <c r="E90" s="88"/>
      <c r="F90" s="88"/>
      <c r="G90" s="88"/>
      <c r="H90" s="88"/>
      <c r="I90" s="88"/>
      <c r="J90" s="88"/>
      <c r="K90" s="85"/>
      <c r="L90" s="1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s="86" customFormat="true" ht="23.25" hidden="true" customHeight="true" outlineLevel="0" collapsed="false">
      <c r="A91" s="0"/>
      <c r="B91" s="0"/>
      <c r="C91" s="87"/>
      <c r="D91" s="88"/>
      <c r="E91" s="88"/>
      <c r="F91" s="88"/>
      <c r="G91" s="88"/>
      <c r="H91" s="88"/>
      <c r="I91" s="88"/>
      <c r="J91" s="88"/>
      <c r="K91" s="85"/>
      <c r="L91" s="1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  <row r="92" s="86" customFormat="true" ht="23.25" hidden="true" customHeight="true" outlineLevel="0" collapsed="false">
      <c r="A92" s="0"/>
      <c r="B92" s="0"/>
      <c r="C92" s="87"/>
      <c r="D92" s="88"/>
      <c r="E92" s="88"/>
      <c r="F92" s="88"/>
      <c r="G92" s="88"/>
      <c r="H92" s="88"/>
      <c r="I92" s="88"/>
      <c r="J92" s="88"/>
      <c r="K92" s="85"/>
      <c r="L92" s="1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</row>
    <row r="93" s="86" customFormat="true" ht="23.25" hidden="true" customHeight="true" outlineLevel="0" collapsed="false">
      <c r="A93" s="0"/>
      <c r="B93" s="0"/>
      <c r="C93" s="87"/>
      <c r="D93" s="88"/>
      <c r="E93" s="88"/>
      <c r="F93" s="88"/>
      <c r="G93" s="88"/>
      <c r="H93" s="88"/>
      <c r="I93" s="88"/>
      <c r="J93" s="88"/>
      <c r="K93" s="85"/>
      <c r="L93" s="1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</row>
    <row r="94" s="86" customFormat="true" ht="23.25" hidden="true" customHeight="true" outlineLevel="0" collapsed="false">
      <c r="A94" s="0"/>
      <c r="B94" s="0"/>
      <c r="C94" s="87"/>
      <c r="D94" s="88"/>
      <c r="E94" s="88"/>
      <c r="F94" s="88"/>
      <c r="G94" s="88"/>
      <c r="H94" s="88"/>
      <c r="I94" s="88"/>
      <c r="J94" s="88"/>
      <c r="K94" s="85"/>
      <c r="L94" s="1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</row>
    <row r="95" s="86" customFormat="true" ht="23.25" hidden="true" customHeight="true" outlineLevel="0" collapsed="false">
      <c r="A95" s="0"/>
      <c r="B95" s="0"/>
      <c r="C95" s="87"/>
      <c r="D95" s="88"/>
      <c r="E95" s="88"/>
      <c r="F95" s="88"/>
      <c r="G95" s="88"/>
      <c r="H95" s="88"/>
      <c r="I95" s="88"/>
      <c r="J95" s="88"/>
      <c r="K95" s="85"/>
      <c r="L95" s="1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</row>
    <row r="96" s="86" customFormat="true" ht="23.25" hidden="true" customHeight="true" outlineLevel="0" collapsed="false">
      <c r="A96" s="0"/>
      <c r="B96" s="0"/>
      <c r="C96" s="87"/>
      <c r="D96" s="88"/>
      <c r="E96" s="88"/>
      <c r="F96" s="88"/>
      <c r="G96" s="88"/>
      <c r="H96" s="88"/>
      <c r="I96" s="88"/>
      <c r="J96" s="88"/>
      <c r="K96" s="85"/>
      <c r="L96" s="1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</row>
    <row r="97" s="86" customFormat="true" ht="23.25" hidden="true" customHeight="true" outlineLevel="0" collapsed="false">
      <c r="A97" s="0"/>
      <c r="B97" s="0"/>
      <c r="C97" s="87"/>
      <c r="D97" s="88"/>
      <c r="E97" s="88"/>
      <c r="F97" s="88"/>
      <c r="G97" s="88"/>
      <c r="H97" s="88"/>
      <c r="I97" s="88"/>
      <c r="J97" s="88"/>
      <c r="K97" s="85"/>
      <c r="L97" s="1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</row>
    <row r="98" s="86" customFormat="true" ht="23.25" hidden="true" customHeight="true" outlineLevel="0" collapsed="false">
      <c r="A98" s="0"/>
      <c r="B98" s="0"/>
      <c r="C98" s="87"/>
      <c r="D98" s="88"/>
      <c r="E98" s="88"/>
      <c r="F98" s="88"/>
      <c r="G98" s="88"/>
      <c r="H98" s="88"/>
      <c r="I98" s="88"/>
      <c r="J98" s="88"/>
      <c r="K98" s="85"/>
      <c r="L98" s="1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</row>
    <row r="99" s="86" customFormat="true" ht="23.25" hidden="true" customHeight="true" outlineLevel="0" collapsed="false">
      <c r="A99" s="0"/>
      <c r="B99" s="0"/>
      <c r="C99" s="87"/>
      <c r="D99" s="88"/>
      <c r="E99" s="88"/>
      <c r="F99" s="88"/>
      <c r="G99" s="88"/>
      <c r="H99" s="88"/>
      <c r="I99" s="88"/>
      <c r="J99" s="88"/>
      <c r="K99" s="85"/>
      <c r="L99" s="1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</row>
    <row r="100" s="86" customFormat="true" ht="23.25" hidden="true" customHeight="true" outlineLevel="0" collapsed="false">
      <c r="A100" s="0"/>
      <c r="B100" s="0"/>
      <c r="C100" s="87"/>
      <c r="D100" s="88"/>
      <c r="E100" s="88"/>
      <c r="F100" s="88"/>
      <c r="G100" s="88"/>
      <c r="H100" s="88"/>
      <c r="I100" s="88"/>
      <c r="J100" s="88"/>
      <c r="K100" s="85"/>
      <c r="L100" s="1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</row>
    <row r="101" s="86" customFormat="true" ht="23.25" hidden="true" customHeight="true" outlineLevel="0" collapsed="false">
      <c r="A101" s="0"/>
      <c r="B101" s="0"/>
      <c r="C101" s="87"/>
      <c r="D101" s="88"/>
      <c r="E101" s="88"/>
      <c r="F101" s="88"/>
      <c r="G101" s="88"/>
      <c r="H101" s="88"/>
      <c r="I101" s="88"/>
      <c r="J101" s="88"/>
      <c r="K101" s="85"/>
      <c r="L101" s="1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</row>
    <row r="102" s="86" customFormat="true" ht="23.25" hidden="true" customHeight="true" outlineLevel="0" collapsed="false">
      <c r="A102" s="0"/>
      <c r="B102" s="0"/>
      <c r="C102" s="87"/>
      <c r="D102" s="88"/>
      <c r="E102" s="88"/>
      <c r="F102" s="88"/>
      <c r="G102" s="88"/>
      <c r="H102" s="88"/>
      <c r="I102" s="88"/>
      <c r="J102" s="88"/>
      <c r="K102" s="85"/>
      <c r="L102" s="1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</row>
    <row r="103" s="86" customFormat="true" ht="23.25" hidden="true" customHeight="true" outlineLevel="0" collapsed="false">
      <c r="A103" s="0"/>
      <c r="B103" s="0"/>
      <c r="C103" s="87"/>
      <c r="D103" s="88"/>
      <c r="E103" s="88"/>
      <c r="F103" s="88"/>
      <c r="G103" s="88"/>
      <c r="H103" s="88"/>
      <c r="I103" s="88"/>
      <c r="J103" s="88"/>
      <c r="K103" s="85"/>
      <c r="L103" s="1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</row>
    <row r="104" s="86" customFormat="true" ht="23.25" hidden="true" customHeight="true" outlineLevel="0" collapsed="false">
      <c r="A104" s="0"/>
      <c r="B104" s="0"/>
      <c r="C104" s="87"/>
      <c r="D104" s="88"/>
      <c r="E104" s="88"/>
      <c r="F104" s="88"/>
      <c r="G104" s="88"/>
      <c r="H104" s="88"/>
      <c r="I104" s="88"/>
      <c r="J104" s="88"/>
      <c r="K104" s="85"/>
      <c r="L104" s="1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</row>
    <row r="105" s="86" customFormat="true" ht="23.25" hidden="true" customHeight="true" outlineLevel="0" collapsed="false">
      <c r="A105" s="0"/>
      <c r="B105" s="0"/>
      <c r="C105" s="87"/>
      <c r="D105" s="88"/>
      <c r="E105" s="88"/>
      <c r="F105" s="88"/>
      <c r="G105" s="88"/>
      <c r="H105" s="88"/>
      <c r="I105" s="88"/>
      <c r="J105" s="88"/>
      <c r="K105" s="85"/>
      <c r="L105" s="1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</row>
    <row r="106" s="86" customFormat="true" ht="23.25" hidden="true" customHeight="true" outlineLevel="0" collapsed="false">
      <c r="A106" s="0"/>
      <c r="B106" s="0"/>
      <c r="C106" s="87"/>
      <c r="D106" s="88"/>
      <c r="E106" s="88"/>
      <c r="F106" s="88"/>
      <c r="G106" s="88"/>
      <c r="H106" s="88"/>
      <c r="I106" s="88"/>
      <c r="J106" s="88"/>
      <c r="K106" s="85"/>
      <c r="L106" s="1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</row>
    <row r="107" s="86" customFormat="true" ht="23.25" hidden="true" customHeight="true" outlineLevel="0" collapsed="false">
      <c r="A107" s="0"/>
      <c r="B107" s="0"/>
      <c r="C107" s="87"/>
      <c r="D107" s="88"/>
      <c r="E107" s="88"/>
      <c r="F107" s="88"/>
      <c r="G107" s="88"/>
      <c r="H107" s="88"/>
      <c r="I107" s="88"/>
      <c r="J107" s="88"/>
      <c r="K107" s="85"/>
      <c r="L107" s="1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</row>
    <row r="108" s="86" customFormat="true" ht="23.25" hidden="true" customHeight="true" outlineLevel="0" collapsed="false">
      <c r="A108" s="0"/>
      <c r="B108" s="0"/>
      <c r="C108" s="87"/>
      <c r="D108" s="88"/>
      <c r="E108" s="88"/>
      <c r="F108" s="88"/>
      <c r="G108" s="88"/>
      <c r="H108" s="88"/>
      <c r="I108" s="88"/>
      <c r="J108" s="88"/>
      <c r="K108" s="85"/>
      <c r="L108" s="1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</row>
    <row r="109" s="86" customFormat="true" ht="23.25" hidden="true" customHeight="true" outlineLevel="0" collapsed="false">
      <c r="A109" s="0"/>
      <c r="B109" s="0"/>
      <c r="C109" s="87"/>
      <c r="D109" s="88"/>
      <c r="E109" s="88"/>
      <c r="F109" s="88"/>
      <c r="G109" s="88"/>
      <c r="H109" s="88"/>
      <c r="I109" s="88"/>
      <c r="J109" s="88"/>
      <c r="K109" s="85"/>
      <c r="L109" s="1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</row>
    <row r="110" s="86" customFormat="true" ht="23.25" hidden="true" customHeight="true" outlineLevel="0" collapsed="false">
      <c r="A110" s="0"/>
      <c r="B110" s="0"/>
      <c r="C110" s="87"/>
      <c r="D110" s="88"/>
      <c r="E110" s="88"/>
      <c r="F110" s="88"/>
      <c r="G110" s="88"/>
      <c r="H110" s="88"/>
      <c r="I110" s="88"/>
      <c r="J110" s="88"/>
      <c r="K110" s="85"/>
      <c r="L110" s="1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</row>
    <row r="111" s="86" customFormat="true" ht="23.25" hidden="true" customHeight="true" outlineLevel="0" collapsed="false">
      <c r="A111" s="0"/>
      <c r="B111" s="0"/>
      <c r="C111" s="87"/>
      <c r="D111" s="88"/>
      <c r="E111" s="88"/>
      <c r="F111" s="88"/>
      <c r="G111" s="88"/>
      <c r="H111" s="88"/>
      <c r="I111" s="88"/>
      <c r="J111" s="88"/>
      <c r="K111" s="85"/>
      <c r="L111" s="1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</row>
    <row r="112" s="86" customFormat="true" ht="23.25" hidden="true" customHeight="true" outlineLevel="0" collapsed="false">
      <c r="A112" s="0"/>
      <c r="B112" s="0"/>
      <c r="C112" s="87"/>
      <c r="D112" s="88"/>
      <c r="E112" s="88"/>
      <c r="F112" s="88"/>
      <c r="G112" s="88"/>
      <c r="H112" s="88"/>
      <c r="I112" s="88"/>
      <c r="J112" s="88"/>
      <c r="K112" s="85"/>
      <c r="L112" s="1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</row>
    <row r="113" s="86" customFormat="true" ht="23.25" hidden="true" customHeight="true" outlineLevel="0" collapsed="false">
      <c r="A113" s="0"/>
      <c r="B113" s="0"/>
      <c r="C113" s="87"/>
      <c r="D113" s="88"/>
      <c r="E113" s="88"/>
      <c r="F113" s="88"/>
      <c r="G113" s="88"/>
      <c r="H113" s="88"/>
      <c r="I113" s="88"/>
      <c r="J113" s="88"/>
      <c r="K113" s="85"/>
      <c r="L113" s="1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</row>
    <row r="114" s="86" customFormat="true" ht="23.25" hidden="true" customHeight="true" outlineLevel="0" collapsed="false">
      <c r="A114" s="0"/>
      <c r="B114" s="0"/>
      <c r="C114" s="87"/>
      <c r="D114" s="88"/>
      <c r="E114" s="88"/>
      <c r="F114" s="88"/>
      <c r="G114" s="88"/>
      <c r="H114" s="88"/>
      <c r="I114" s="88"/>
      <c r="J114" s="88"/>
      <c r="K114" s="85"/>
      <c r="L114" s="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</row>
    <row r="115" s="86" customFormat="true" ht="23.25" hidden="true" customHeight="true" outlineLevel="0" collapsed="false">
      <c r="A115" s="0"/>
      <c r="B115" s="0"/>
      <c r="C115" s="87"/>
      <c r="D115" s="88"/>
      <c r="E115" s="88"/>
      <c r="F115" s="88"/>
      <c r="G115" s="88"/>
      <c r="H115" s="88"/>
      <c r="I115" s="88"/>
      <c r="J115" s="88"/>
      <c r="K115" s="85"/>
      <c r="L115" s="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</row>
    <row r="116" s="86" customFormat="true" ht="23.25" hidden="true" customHeight="true" outlineLevel="0" collapsed="false">
      <c r="A116" s="0"/>
      <c r="B116" s="0"/>
      <c r="C116" s="87"/>
      <c r="D116" s="88"/>
      <c r="E116" s="88"/>
      <c r="F116" s="88"/>
      <c r="G116" s="88"/>
      <c r="H116" s="88"/>
      <c r="I116" s="88"/>
      <c r="J116" s="88"/>
      <c r="K116" s="85"/>
      <c r="L116" s="1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</row>
    <row r="117" s="86" customFormat="true" ht="23.25" hidden="true" customHeight="true" outlineLevel="0" collapsed="false">
      <c r="A117" s="0"/>
      <c r="B117" s="0"/>
      <c r="C117" s="87"/>
      <c r="D117" s="88"/>
      <c r="E117" s="88"/>
      <c r="F117" s="88"/>
      <c r="G117" s="88"/>
      <c r="H117" s="88"/>
      <c r="I117" s="88"/>
      <c r="J117" s="88"/>
      <c r="K117" s="85"/>
      <c r="L117" s="1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</row>
    <row r="118" s="86" customFormat="true" ht="23.25" hidden="true" customHeight="true" outlineLevel="0" collapsed="false">
      <c r="A118" s="0"/>
      <c r="B118" s="0"/>
      <c r="C118" s="87"/>
      <c r="D118" s="88"/>
      <c r="E118" s="88"/>
      <c r="F118" s="88"/>
      <c r="G118" s="88"/>
      <c r="H118" s="88"/>
      <c r="I118" s="88"/>
      <c r="J118" s="88"/>
      <c r="K118" s="85"/>
      <c r="L118" s="1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</row>
    <row r="119" s="86" customFormat="true" ht="23.25" hidden="true" customHeight="true" outlineLevel="0" collapsed="false">
      <c r="A119" s="0"/>
      <c r="B119" s="0"/>
      <c r="C119" s="87"/>
      <c r="D119" s="88"/>
      <c r="E119" s="88"/>
      <c r="F119" s="88"/>
      <c r="G119" s="88"/>
      <c r="H119" s="88"/>
      <c r="I119" s="88"/>
      <c r="J119" s="88"/>
      <c r="K119" s="85"/>
      <c r="L119" s="1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</row>
    <row r="120" s="86" customFormat="true" ht="23.25" hidden="true" customHeight="true" outlineLevel="0" collapsed="false">
      <c r="A120" s="0"/>
      <c r="B120" s="0"/>
      <c r="C120" s="87"/>
      <c r="D120" s="88"/>
      <c r="E120" s="88"/>
      <c r="F120" s="88"/>
      <c r="G120" s="88"/>
      <c r="H120" s="88"/>
      <c r="I120" s="88"/>
      <c r="J120" s="88"/>
      <c r="K120" s="85"/>
      <c r="L120" s="1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</row>
    <row r="121" s="86" customFormat="true" ht="23.25" hidden="true" customHeight="true" outlineLevel="0" collapsed="false">
      <c r="A121" s="0"/>
      <c r="B121" s="0"/>
      <c r="C121" s="87"/>
      <c r="D121" s="88"/>
      <c r="E121" s="88"/>
      <c r="F121" s="88"/>
      <c r="G121" s="88"/>
      <c r="H121" s="88"/>
      <c r="I121" s="88"/>
      <c r="J121" s="88"/>
      <c r="K121" s="85"/>
      <c r="L121" s="1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</row>
    <row r="122" s="86" customFormat="true" ht="23.25" hidden="true" customHeight="true" outlineLevel="0" collapsed="false">
      <c r="A122" s="0"/>
      <c r="B122" s="0"/>
      <c r="C122" s="87"/>
      <c r="D122" s="88"/>
      <c r="E122" s="88"/>
      <c r="F122" s="88"/>
      <c r="G122" s="88"/>
      <c r="H122" s="88"/>
      <c r="I122" s="88"/>
      <c r="J122" s="88"/>
      <c r="K122" s="85"/>
      <c r="L122" s="1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</row>
    <row r="123" s="86" customFormat="true" ht="23.25" hidden="true" customHeight="true" outlineLevel="0" collapsed="false">
      <c r="A123" s="0"/>
      <c r="B123" s="0"/>
      <c r="C123" s="87"/>
      <c r="D123" s="88"/>
      <c r="E123" s="88"/>
      <c r="F123" s="88"/>
      <c r="G123" s="88"/>
      <c r="H123" s="88"/>
      <c r="I123" s="88"/>
      <c r="J123" s="88"/>
      <c r="K123" s="85"/>
      <c r="L123" s="1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</row>
    <row r="124" s="86" customFormat="true" ht="23.25" hidden="true" customHeight="true" outlineLevel="0" collapsed="false">
      <c r="A124" s="0"/>
      <c r="B124" s="0"/>
      <c r="C124" s="87"/>
      <c r="D124" s="88"/>
      <c r="E124" s="88"/>
      <c r="F124" s="88"/>
      <c r="G124" s="88"/>
      <c r="H124" s="88"/>
      <c r="I124" s="88"/>
      <c r="J124" s="88"/>
      <c r="K124" s="85"/>
      <c r="L124" s="1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</row>
    <row r="125" s="86" customFormat="true" ht="23.25" hidden="true" customHeight="true" outlineLevel="0" collapsed="false">
      <c r="A125" s="0"/>
      <c r="B125" s="0"/>
      <c r="C125" s="87"/>
      <c r="D125" s="88"/>
      <c r="E125" s="88"/>
      <c r="F125" s="88"/>
      <c r="G125" s="88"/>
      <c r="H125" s="88"/>
      <c r="I125" s="88"/>
      <c r="J125" s="88"/>
      <c r="K125" s="85"/>
      <c r="L125" s="1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</row>
    <row r="126" s="86" customFormat="true" ht="23.25" hidden="true" customHeight="true" outlineLevel="0" collapsed="false">
      <c r="A126" s="0"/>
      <c r="B126" s="0"/>
      <c r="C126" s="87"/>
      <c r="D126" s="88"/>
      <c r="E126" s="88"/>
      <c r="F126" s="88"/>
      <c r="G126" s="88"/>
      <c r="H126" s="88"/>
      <c r="I126" s="88"/>
      <c r="J126" s="88"/>
      <c r="K126" s="85"/>
      <c r="L126" s="1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</row>
    <row r="127" s="86" customFormat="true" ht="23.25" hidden="true" customHeight="true" outlineLevel="0" collapsed="false">
      <c r="A127" s="0"/>
      <c r="B127" s="0"/>
      <c r="C127" s="87"/>
      <c r="D127" s="88"/>
      <c r="E127" s="88"/>
      <c r="F127" s="88"/>
      <c r="G127" s="88"/>
      <c r="H127" s="88"/>
      <c r="I127" s="88"/>
      <c r="J127" s="88"/>
      <c r="K127" s="85"/>
      <c r="L127" s="1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</row>
    <row r="128" s="86" customFormat="true" ht="23.25" hidden="true" customHeight="true" outlineLevel="0" collapsed="false">
      <c r="A128" s="0"/>
      <c r="B128" s="0"/>
      <c r="C128" s="87"/>
      <c r="D128" s="88"/>
      <c r="E128" s="88"/>
      <c r="F128" s="88"/>
      <c r="G128" s="88"/>
      <c r="H128" s="88"/>
      <c r="I128" s="88"/>
      <c r="J128" s="88"/>
      <c r="K128" s="85"/>
      <c r="L128" s="1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</row>
    <row r="129" s="86" customFormat="true" ht="23.25" hidden="true" customHeight="true" outlineLevel="0" collapsed="false">
      <c r="A129" s="0"/>
      <c r="B129" s="0"/>
      <c r="C129" s="87"/>
      <c r="D129" s="88"/>
      <c r="E129" s="88"/>
      <c r="F129" s="88"/>
      <c r="G129" s="88"/>
      <c r="H129" s="88"/>
      <c r="I129" s="88"/>
      <c r="J129" s="88"/>
      <c r="K129" s="85"/>
      <c r="L129" s="1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</row>
    <row r="130" s="86" customFormat="true" ht="23.25" hidden="true" customHeight="true" outlineLevel="0" collapsed="false">
      <c r="A130" s="0"/>
      <c r="B130" s="0"/>
      <c r="C130" s="87"/>
      <c r="D130" s="88"/>
      <c r="E130" s="88"/>
      <c r="F130" s="88"/>
      <c r="G130" s="88"/>
      <c r="H130" s="88"/>
      <c r="I130" s="88"/>
      <c r="J130" s="88"/>
      <c r="K130" s="85"/>
      <c r="L130" s="1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</row>
    <row r="131" s="86" customFormat="true" ht="23.25" hidden="true" customHeight="true" outlineLevel="0" collapsed="false">
      <c r="A131" s="0"/>
      <c r="B131" s="0"/>
      <c r="C131" s="87"/>
      <c r="D131" s="88"/>
      <c r="E131" s="88"/>
      <c r="F131" s="88"/>
      <c r="G131" s="88"/>
      <c r="H131" s="88"/>
      <c r="I131" s="88"/>
      <c r="J131" s="88"/>
      <c r="K131" s="85"/>
      <c r="L131" s="1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</row>
    <row r="132" s="86" customFormat="true" ht="23.25" hidden="true" customHeight="true" outlineLevel="0" collapsed="false">
      <c r="A132" s="0"/>
      <c r="B132" s="0"/>
      <c r="C132" s="87"/>
      <c r="D132" s="88"/>
      <c r="E132" s="88"/>
      <c r="F132" s="88"/>
      <c r="G132" s="88"/>
      <c r="H132" s="88"/>
      <c r="I132" s="88"/>
      <c r="J132" s="88"/>
      <c r="K132" s="85"/>
      <c r="L132" s="1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</row>
    <row r="133" s="86" customFormat="true" ht="23.25" hidden="true" customHeight="true" outlineLevel="0" collapsed="false">
      <c r="A133" s="0"/>
      <c r="B133" s="0"/>
      <c r="C133" s="87"/>
      <c r="D133" s="88"/>
      <c r="E133" s="88"/>
      <c r="F133" s="88"/>
      <c r="G133" s="88"/>
      <c r="H133" s="88"/>
      <c r="I133" s="88"/>
      <c r="J133" s="88"/>
      <c r="K133" s="85"/>
      <c r="L133" s="1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</row>
    <row r="134" s="86" customFormat="true" ht="23.25" hidden="true" customHeight="true" outlineLevel="0" collapsed="false">
      <c r="A134" s="0"/>
      <c r="B134" s="0"/>
      <c r="C134" s="87"/>
      <c r="D134" s="88"/>
      <c r="E134" s="88"/>
      <c r="F134" s="88"/>
      <c r="G134" s="88"/>
      <c r="H134" s="88"/>
      <c r="I134" s="88"/>
      <c r="J134" s="88"/>
      <c r="K134" s="85"/>
      <c r="L134" s="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</row>
    <row r="135" s="86" customFormat="true" ht="23.25" hidden="true" customHeight="true" outlineLevel="0" collapsed="false">
      <c r="A135" s="0"/>
      <c r="B135" s="0"/>
      <c r="C135" s="87"/>
      <c r="D135" s="88"/>
      <c r="E135" s="88"/>
      <c r="F135" s="88"/>
      <c r="G135" s="88"/>
      <c r="H135" s="88"/>
      <c r="I135" s="88"/>
      <c r="J135" s="88"/>
      <c r="K135" s="85"/>
      <c r="L135" s="1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</row>
    <row r="136" s="86" customFormat="true" ht="23.25" hidden="true" customHeight="true" outlineLevel="0" collapsed="false">
      <c r="A136" s="0"/>
      <c r="B136" s="0"/>
      <c r="C136" s="87"/>
      <c r="D136" s="88"/>
      <c r="E136" s="88"/>
      <c r="F136" s="88"/>
      <c r="G136" s="88"/>
      <c r="H136" s="88"/>
      <c r="I136" s="88"/>
      <c r="J136" s="88"/>
      <c r="K136" s="85"/>
      <c r="L136" s="1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</row>
    <row r="137" s="86" customFormat="true" ht="23.25" hidden="true" customHeight="true" outlineLevel="0" collapsed="false">
      <c r="A137" s="0"/>
      <c r="B137" s="0"/>
      <c r="C137" s="87"/>
      <c r="D137" s="88"/>
      <c r="E137" s="88"/>
      <c r="F137" s="88"/>
      <c r="G137" s="88"/>
      <c r="H137" s="88"/>
      <c r="I137" s="88"/>
      <c r="J137" s="88"/>
      <c r="K137" s="85"/>
      <c r="L137" s="1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</row>
    <row r="138" s="86" customFormat="true" ht="23.25" hidden="true" customHeight="true" outlineLevel="0" collapsed="false">
      <c r="A138" s="0"/>
      <c r="B138" s="0"/>
      <c r="C138" s="87"/>
      <c r="D138" s="88"/>
      <c r="E138" s="88"/>
      <c r="F138" s="88"/>
      <c r="G138" s="88"/>
      <c r="H138" s="88"/>
      <c r="I138" s="88"/>
      <c r="J138" s="88"/>
      <c r="K138" s="85"/>
      <c r="L138" s="1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</row>
    <row r="139" s="86" customFormat="true" ht="23.25" hidden="true" customHeight="true" outlineLevel="0" collapsed="false">
      <c r="A139" s="0"/>
      <c r="B139" s="0"/>
      <c r="C139" s="87"/>
      <c r="D139" s="88"/>
      <c r="E139" s="88"/>
      <c r="F139" s="88"/>
      <c r="G139" s="88"/>
      <c r="H139" s="88"/>
      <c r="I139" s="88"/>
      <c r="J139" s="88"/>
      <c r="K139" s="85"/>
      <c r="L139" s="1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</row>
    <row r="140" s="86" customFormat="true" ht="23.25" hidden="true" customHeight="true" outlineLevel="0" collapsed="false">
      <c r="A140" s="0"/>
      <c r="B140" s="0"/>
      <c r="C140" s="87"/>
      <c r="D140" s="88"/>
      <c r="E140" s="88"/>
      <c r="F140" s="88"/>
      <c r="G140" s="88"/>
      <c r="H140" s="88"/>
      <c r="I140" s="88"/>
      <c r="J140" s="88"/>
      <c r="K140" s="85"/>
      <c r="L140" s="1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</row>
    <row r="141" s="86" customFormat="true" ht="23.25" hidden="true" customHeight="true" outlineLevel="0" collapsed="false">
      <c r="A141" s="0"/>
      <c r="B141" s="0"/>
      <c r="C141" s="87"/>
      <c r="D141" s="88"/>
      <c r="E141" s="88"/>
      <c r="F141" s="88"/>
      <c r="G141" s="88"/>
      <c r="H141" s="88"/>
      <c r="I141" s="88"/>
      <c r="J141" s="88"/>
      <c r="K141" s="85"/>
      <c r="L141" s="1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</row>
    <row r="142" s="86" customFormat="true" ht="23.25" hidden="true" customHeight="true" outlineLevel="0" collapsed="false">
      <c r="A142" s="0"/>
      <c r="B142" s="0"/>
      <c r="C142" s="87"/>
      <c r="D142" s="88"/>
      <c r="E142" s="88"/>
      <c r="F142" s="88"/>
      <c r="G142" s="88"/>
      <c r="H142" s="88"/>
      <c r="I142" s="88"/>
      <c r="J142" s="88"/>
      <c r="K142" s="85"/>
      <c r="L142" s="1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</row>
    <row r="143" s="86" customFormat="true" ht="23.25" hidden="true" customHeight="true" outlineLevel="0" collapsed="false">
      <c r="A143" s="0"/>
      <c r="B143" s="0"/>
      <c r="C143" s="87"/>
      <c r="D143" s="88"/>
      <c r="E143" s="88"/>
      <c r="F143" s="88"/>
      <c r="G143" s="88"/>
      <c r="H143" s="88"/>
      <c r="I143" s="88"/>
      <c r="J143" s="88"/>
      <c r="K143" s="85"/>
      <c r="L143" s="1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</row>
    <row r="144" s="86" customFormat="true" ht="23.25" hidden="true" customHeight="true" outlineLevel="0" collapsed="false">
      <c r="A144" s="0"/>
      <c r="B144" s="0"/>
      <c r="C144" s="87"/>
      <c r="D144" s="88"/>
      <c r="E144" s="88"/>
      <c r="F144" s="88"/>
      <c r="G144" s="88"/>
      <c r="H144" s="88"/>
      <c r="I144" s="88"/>
      <c r="J144" s="88"/>
      <c r="K144" s="85"/>
      <c r="L144" s="1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</row>
    <row r="145" s="86" customFormat="true" ht="23.25" hidden="true" customHeight="true" outlineLevel="0" collapsed="false">
      <c r="A145" s="0"/>
      <c r="B145" s="0"/>
      <c r="C145" s="87"/>
      <c r="D145" s="88"/>
      <c r="E145" s="88"/>
      <c r="F145" s="88"/>
      <c r="G145" s="88"/>
      <c r="H145" s="88"/>
      <c r="I145" s="88"/>
      <c r="J145" s="88"/>
      <c r="K145" s="85"/>
      <c r="L145" s="1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</row>
    <row r="146" s="86" customFormat="true" ht="23.25" hidden="true" customHeight="true" outlineLevel="0" collapsed="false">
      <c r="A146" s="0"/>
      <c r="B146" s="0"/>
      <c r="C146" s="87"/>
      <c r="D146" s="88"/>
      <c r="E146" s="88"/>
      <c r="F146" s="88"/>
      <c r="G146" s="88"/>
      <c r="H146" s="88"/>
      <c r="I146" s="88"/>
      <c r="J146" s="88"/>
      <c r="K146" s="85"/>
      <c r="L146" s="1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</row>
    <row r="147" s="86" customFormat="true" ht="23.25" hidden="true" customHeight="true" outlineLevel="0" collapsed="false">
      <c r="A147" s="0"/>
      <c r="B147" s="0"/>
      <c r="C147" s="87"/>
      <c r="D147" s="88"/>
      <c r="E147" s="88"/>
      <c r="F147" s="88"/>
      <c r="G147" s="88"/>
      <c r="H147" s="88"/>
      <c r="I147" s="88"/>
      <c r="J147" s="88"/>
      <c r="K147" s="85"/>
      <c r="L147" s="1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</row>
    <row r="148" s="86" customFormat="true" ht="23.25" hidden="true" customHeight="true" outlineLevel="0" collapsed="false">
      <c r="A148" s="0"/>
      <c r="B148" s="0"/>
      <c r="C148" s="87"/>
      <c r="D148" s="88"/>
      <c r="E148" s="88"/>
      <c r="F148" s="88"/>
      <c r="G148" s="88"/>
      <c r="H148" s="88"/>
      <c r="I148" s="88"/>
      <c r="J148" s="88"/>
      <c r="K148" s="85"/>
      <c r="L148" s="1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</row>
    <row r="149" s="86" customFormat="true" ht="23.25" hidden="true" customHeight="true" outlineLevel="0" collapsed="false">
      <c r="A149" s="0"/>
      <c r="B149" s="0"/>
      <c r="C149" s="87"/>
      <c r="D149" s="88"/>
      <c r="E149" s="88"/>
      <c r="F149" s="88"/>
      <c r="G149" s="88"/>
      <c r="H149" s="88"/>
      <c r="I149" s="88"/>
      <c r="J149" s="88"/>
      <c r="K149" s="85"/>
      <c r="L149" s="1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</row>
    <row r="150" s="86" customFormat="true" ht="23.25" hidden="true" customHeight="true" outlineLevel="0" collapsed="false">
      <c r="A150" s="0"/>
      <c r="B150" s="0"/>
      <c r="C150" s="87"/>
      <c r="D150" s="88"/>
      <c r="E150" s="88"/>
      <c r="F150" s="88"/>
      <c r="G150" s="88"/>
      <c r="H150" s="88"/>
      <c r="I150" s="88"/>
      <c r="J150" s="88"/>
      <c r="K150" s="85"/>
      <c r="L150" s="1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</row>
    <row r="151" s="86" customFormat="true" ht="23.25" hidden="true" customHeight="true" outlineLevel="0" collapsed="false">
      <c r="A151" s="0"/>
      <c r="B151" s="0"/>
      <c r="C151" s="87"/>
      <c r="D151" s="88"/>
      <c r="E151" s="88"/>
      <c r="F151" s="88"/>
      <c r="G151" s="88"/>
      <c r="H151" s="88"/>
      <c r="I151" s="88"/>
      <c r="J151" s="88"/>
      <c r="K151" s="85"/>
      <c r="L151" s="1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</row>
    <row r="152" s="86" customFormat="true" ht="23.25" hidden="true" customHeight="true" outlineLevel="0" collapsed="false">
      <c r="A152" s="0"/>
      <c r="B152" s="0"/>
      <c r="C152" s="87"/>
      <c r="D152" s="88"/>
      <c r="E152" s="88"/>
      <c r="F152" s="88"/>
      <c r="G152" s="88"/>
      <c r="H152" s="88"/>
      <c r="I152" s="88"/>
      <c r="J152" s="88"/>
      <c r="K152" s="85"/>
      <c r="L152" s="1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</row>
    <row r="153" s="86" customFormat="true" ht="23.25" hidden="true" customHeight="true" outlineLevel="0" collapsed="false">
      <c r="A153" s="0"/>
      <c r="B153" s="0"/>
      <c r="C153" s="87"/>
      <c r="D153" s="88"/>
      <c r="E153" s="88"/>
      <c r="F153" s="88"/>
      <c r="G153" s="88"/>
      <c r="H153" s="88"/>
      <c r="I153" s="88"/>
      <c r="J153" s="88"/>
      <c r="K153" s="85"/>
      <c r="L153" s="1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</row>
    <row r="154" s="86" customFormat="true" ht="23.25" hidden="true" customHeight="true" outlineLevel="0" collapsed="false">
      <c r="A154" s="0"/>
      <c r="B154" s="0"/>
      <c r="C154" s="87"/>
      <c r="D154" s="88"/>
      <c r="E154" s="88"/>
      <c r="F154" s="88"/>
      <c r="G154" s="88"/>
      <c r="H154" s="88"/>
      <c r="I154" s="88"/>
      <c r="J154" s="88"/>
      <c r="K154" s="85"/>
      <c r="L154" s="1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</row>
    <row r="155" s="86" customFormat="true" ht="23.25" hidden="true" customHeight="true" outlineLevel="0" collapsed="false">
      <c r="A155" s="0"/>
      <c r="B155" s="0"/>
      <c r="C155" s="87"/>
      <c r="D155" s="88"/>
      <c r="E155" s="88"/>
      <c r="F155" s="88"/>
      <c r="G155" s="88"/>
      <c r="H155" s="88"/>
      <c r="I155" s="88"/>
      <c r="J155" s="88"/>
      <c r="K155" s="85"/>
      <c r="L155" s="1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6" s="86" customFormat="true" ht="23.25" hidden="true" customHeight="true" outlineLevel="0" collapsed="false">
      <c r="A156" s="0"/>
      <c r="B156" s="0"/>
      <c r="C156" s="87"/>
      <c r="D156" s="88"/>
      <c r="E156" s="88"/>
      <c r="F156" s="88"/>
      <c r="G156" s="88"/>
      <c r="H156" s="88"/>
      <c r="I156" s="88"/>
      <c r="J156" s="88"/>
      <c r="K156" s="85"/>
      <c r="L156" s="1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</row>
    <row r="157" s="86" customFormat="true" ht="23.25" hidden="true" customHeight="true" outlineLevel="0" collapsed="false">
      <c r="A157" s="0"/>
      <c r="B157" s="0"/>
      <c r="C157" s="87"/>
      <c r="D157" s="88"/>
      <c r="E157" s="88"/>
      <c r="F157" s="88"/>
      <c r="G157" s="88"/>
      <c r="H157" s="88"/>
      <c r="I157" s="88"/>
      <c r="J157" s="88"/>
      <c r="K157" s="85"/>
      <c r="L157" s="1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</row>
    <row r="158" s="86" customFormat="true" ht="23.25" hidden="true" customHeight="true" outlineLevel="0" collapsed="false">
      <c r="A158" s="0"/>
      <c r="B158" s="0"/>
      <c r="C158" s="87"/>
      <c r="D158" s="88"/>
      <c r="E158" s="88"/>
      <c r="F158" s="88"/>
      <c r="G158" s="88"/>
      <c r="H158" s="88"/>
      <c r="I158" s="88"/>
      <c r="J158" s="88"/>
      <c r="K158" s="85"/>
      <c r="L158" s="1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</row>
    <row r="159" s="86" customFormat="true" ht="23.25" hidden="true" customHeight="true" outlineLevel="0" collapsed="false">
      <c r="A159" s="0"/>
      <c r="B159" s="0"/>
      <c r="C159" s="87"/>
      <c r="D159" s="88"/>
      <c r="E159" s="88"/>
      <c r="F159" s="88"/>
      <c r="G159" s="88"/>
      <c r="H159" s="88"/>
      <c r="I159" s="88"/>
      <c r="J159" s="88"/>
      <c r="K159" s="85"/>
      <c r="L159" s="1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</row>
    <row r="160" s="86" customFormat="true" ht="23.25" hidden="true" customHeight="true" outlineLevel="0" collapsed="false">
      <c r="A160" s="0"/>
      <c r="B160" s="0"/>
      <c r="C160" s="87"/>
      <c r="D160" s="88"/>
      <c r="E160" s="88"/>
      <c r="F160" s="88"/>
      <c r="G160" s="88"/>
      <c r="H160" s="88"/>
      <c r="I160" s="88"/>
      <c r="J160" s="88"/>
      <c r="K160" s="85"/>
      <c r="L160" s="1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</row>
    <row r="161" s="86" customFormat="true" ht="23.25" hidden="true" customHeight="true" outlineLevel="0" collapsed="false">
      <c r="A161" s="0"/>
      <c r="B161" s="0"/>
      <c r="C161" s="87"/>
      <c r="D161" s="88"/>
      <c r="E161" s="88"/>
      <c r="F161" s="88"/>
      <c r="G161" s="88"/>
      <c r="H161" s="88"/>
      <c r="I161" s="88"/>
      <c r="J161" s="88"/>
      <c r="K161" s="85"/>
      <c r="L161" s="1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</row>
    <row r="162" s="86" customFormat="true" ht="23.25" hidden="true" customHeight="true" outlineLevel="0" collapsed="false">
      <c r="A162" s="0"/>
      <c r="B162" s="0"/>
      <c r="C162" s="87"/>
      <c r="D162" s="88"/>
      <c r="E162" s="88"/>
      <c r="F162" s="88"/>
      <c r="G162" s="88"/>
      <c r="H162" s="88"/>
      <c r="I162" s="88"/>
      <c r="J162" s="88"/>
      <c r="K162" s="85"/>
      <c r="L162" s="1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</row>
    <row r="163" s="86" customFormat="true" ht="23.25" hidden="true" customHeight="true" outlineLevel="0" collapsed="false">
      <c r="A163" s="0"/>
      <c r="B163" s="0"/>
      <c r="C163" s="87"/>
      <c r="D163" s="88"/>
      <c r="E163" s="88"/>
      <c r="F163" s="88"/>
      <c r="G163" s="88"/>
      <c r="H163" s="88"/>
      <c r="I163" s="88"/>
      <c r="J163" s="88"/>
      <c r="K163" s="85"/>
      <c r="L163" s="1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</row>
    <row r="164" s="86" customFormat="true" ht="23.25" hidden="true" customHeight="true" outlineLevel="0" collapsed="false">
      <c r="A164" s="0"/>
      <c r="B164" s="0"/>
      <c r="C164" s="87"/>
      <c r="D164" s="88"/>
      <c r="E164" s="88"/>
      <c r="F164" s="88"/>
      <c r="G164" s="88"/>
      <c r="H164" s="88"/>
      <c r="I164" s="88"/>
      <c r="J164" s="88"/>
      <c r="K164" s="85"/>
      <c r="L164" s="1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</row>
    <row r="165" s="86" customFormat="true" ht="23.25" hidden="true" customHeight="true" outlineLevel="0" collapsed="false">
      <c r="A165" s="0"/>
      <c r="B165" s="0"/>
      <c r="C165" s="87"/>
      <c r="D165" s="88"/>
      <c r="E165" s="88"/>
      <c r="F165" s="88"/>
      <c r="G165" s="88"/>
      <c r="H165" s="88"/>
      <c r="I165" s="88"/>
      <c r="J165" s="88"/>
      <c r="K165" s="85"/>
      <c r="L165" s="1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</row>
    <row r="166" s="86" customFormat="true" ht="23.25" hidden="true" customHeight="true" outlineLevel="0" collapsed="false">
      <c r="A166" s="0"/>
      <c r="B166" s="0"/>
      <c r="C166" s="87"/>
      <c r="D166" s="88"/>
      <c r="E166" s="88"/>
      <c r="F166" s="88"/>
      <c r="G166" s="88"/>
      <c r="H166" s="88"/>
      <c r="I166" s="88"/>
      <c r="J166" s="88"/>
      <c r="K166" s="85"/>
      <c r="L166" s="1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</row>
    <row r="167" s="86" customFormat="true" ht="23.25" hidden="true" customHeight="true" outlineLevel="0" collapsed="false">
      <c r="A167" s="0"/>
      <c r="B167" s="0"/>
      <c r="C167" s="87"/>
      <c r="D167" s="88"/>
      <c r="E167" s="88"/>
      <c r="F167" s="88"/>
      <c r="G167" s="88"/>
      <c r="H167" s="88"/>
      <c r="I167" s="88"/>
      <c r="J167" s="88"/>
      <c r="K167" s="85"/>
      <c r="L167" s="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</row>
    <row r="168" s="86" customFormat="true" ht="23.25" hidden="true" customHeight="true" outlineLevel="0" collapsed="false">
      <c r="A168" s="0"/>
      <c r="B168" s="0"/>
      <c r="C168" s="87"/>
      <c r="D168" s="88"/>
      <c r="E168" s="88"/>
      <c r="F168" s="88"/>
      <c r="G168" s="88"/>
      <c r="H168" s="88"/>
      <c r="I168" s="88"/>
      <c r="J168" s="88"/>
      <c r="K168" s="85"/>
      <c r="L168" s="1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</row>
    <row r="169" s="86" customFormat="true" ht="23.25" hidden="true" customHeight="true" outlineLevel="0" collapsed="false">
      <c r="A169" s="0"/>
      <c r="B169" s="0"/>
      <c r="C169" s="87"/>
      <c r="D169" s="88"/>
      <c r="E169" s="88"/>
      <c r="F169" s="88"/>
      <c r="G169" s="88"/>
      <c r="H169" s="88"/>
      <c r="I169" s="88"/>
      <c r="J169" s="88"/>
      <c r="K169" s="85"/>
      <c r="L169" s="1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</row>
    <row r="170" s="86" customFormat="true" ht="23.25" hidden="true" customHeight="true" outlineLevel="0" collapsed="false">
      <c r="A170" s="0"/>
      <c r="B170" s="0"/>
      <c r="C170" s="87"/>
      <c r="D170" s="88"/>
      <c r="E170" s="88"/>
      <c r="F170" s="88"/>
      <c r="G170" s="88"/>
      <c r="H170" s="88"/>
      <c r="I170" s="88"/>
      <c r="J170" s="88"/>
      <c r="K170" s="85"/>
      <c r="L170" s="1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</row>
    <row r="171" s="86" customFormat="true" ht="23.25" hidden="true" customHeight="true" outlineLevel="0" collapsed="false">
      <c r="A171" s="0"/>
      <c r="B171" s="0"/>
      <c r="C171" s="87"/>
      <c r="D171" s="88"/>
      <c r="E171" s="88"/>
      <c r="F171" s="88"/>
      <c r="G171" s="88"/>
      <c r="H171" s="88"/>
      <c r="I171" s="88"/>
      <c r="J171" s="88"/>
      <c r="K171" s="85"/>
      <c r="L171" s="1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</row>
    <row r="172" s="86" customFormat="true" ht="23.25" hidden="true" customHeight="true" outlineLevel="0" collapsed="false">
      <c r="A172" s="0"/>
      <c r="B172" s="0"/>
      <c r="C172" s="87"/>
      <c r="D172" s="88"/>
      <c r="E172" s="88"/>
      <c r="F172" s="88"/>
      <c r="G172" s="88"/>
      <c r="H172" s="88"/>
      <c r="I172" s="88"/>
      <c r="J172" s="88"/>
      <c r="K172" s="85"/>
      <c r="L172" s="1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</row>
    <row r="173" s="86" customFormat="true" ht="23.25" hidden="true" customHeight="true" outlineLevel="0" collapsed="false">
      <c r="A173" s="0"/>
      <c r="B173" s="0"/>
      <c r="C173" s="87"/>
      <c r="D173" s="88"/>
      <c r="E173" s="88"/>
      <c r="F173" s="88"/>
      <c r="G173" s="88"/>
      <c r="H173" s="88"/>
      <c r="I173" s="88"/>
      <c r="J173" s="88"/>
      <c r="K173" s="85"/>
      <c r="L173" s="1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</row>
    <row r="174" s="86" customFormat="true" ht="23.25" hidden="true" customHeight="true" outlineLevel="0" collapsed="false">
      <c r="A174" s="0"/>
      <c r="B174" s="0"/>
      <c r="C174" s="87"/>
      <c r="D174" s="88"/>
      <c r="E174" s="88"/>
      <c r="F174" s="88"/>
      <c r="G174" s="88"/>
      <c r="H174" s="88"/>
      <c r="I174" s="88"/>
      <c r="J174" s="88"/>
      <c r="K174" s="85"/>
      <c r="L174" s="1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</row>
    <row r="175" s="86" customFormat="true" ht="23.25" hidden="true" customHeight="true" outlineLevel="0" collapsed="false">
      <c r="A175" s="0"/>
      <c r="B175" s="0"/>
      <c r="C175" s="87"/>
      <c r="D175" s="88"/>
      <c r="E175" s="88"/>
      <c r="F175" s="88"/>
      <c r="G175" s="88"/>
      <c r="H175" s="88"/>
      <c r="I175" s="88"/>
      <c r="J175" s="88"/>
      <c r="K175" s="85"/>
      <c r="L175" s="1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</row>
    <row r="176" s="86" customFormat="true" ht="23.25" hidden="true" customHeight="true" outlineLevel="0" collapsed="false">
      <c r="A176" s="0"/>
      <c r="B176" s="0"/>
      <c r="C176" s="87"/>
      <c r="D176" s="88"/>
      <c r="E176" s="88"/>
      <c r="F176" s="88"/>
      <c r="G176" s="88"/>
      <c r="H176" s="88"/>
      <c r="I176" s="88"/>
      <c r="J176" s="88"/>
      <c r="K176" s="85"/>
      <c r="L176" s="1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</row>
    <row r="177" s="86" customFormat="true" ht="23.25" hidden="true" customHeight="true" outlineLevel="0" collapsed="false">
      <c r="A177" s="0"/>
      <c r="B177" s="0"/>
      <c r="C177" s="87"/>
      <c r="D177" s="88"/>
      <c r="E177" s="88"/>
      <c r="F177" s="88"/>
      <c r="G177" s="88"/>
      <c r="H177" s="88"/>
      <c r="I177" s="88"/>
      <c r="J177" s="88"/>
      <c r="K177" s="85"/>
      <c r="L177" s="1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</row>
    <row r="178" s="86" customFormat="true" ht="23.25" hidden="true" customHeight="true" outlineLevel="0" collapsed="false">
      <c r="A178" s="0"/>
      <c r="B178" s="0"/>
      <c r="C178" s="87"/>
      <c r="D178" s="88"/>
      <c r="E178" s="88"/>
      <c r="F178" s="88"/>
      <c r="G178" s="88"/>
      <c r="H178" s="88"/>
      <c r="I178" s="88"/>
      <c r="J178" s="88"/>
      <c r="K178" s="85"/>
      <c r="L178" s="1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</row>
    <row r="179" s="86" customFormat="true" ht="23.25" hidden="true" customHeight="true" outlineLevel="0" collapsed="false">
      <c r="A179" s="0"/>
      <c r="B179" s="0"/>
      <c r="C179" s="87"/>
      <c r="D179" s="88"/>
      <c r="E179" s="88"/>
      <c r="F179" s="88"/>
      <c r="G179" s="88"/>
      <c r="H179" s="88"/>
      <c r="I179" s="88"/>
      <c r="J179" s="88"/>
      <c r="K179" s="85"/>
      <c r="L179" s="1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</row>
    <row r="180" s="86" customFormat="true" ht="23.25" hidden="true" customHeight="true" outlineLevel="0" collapsed="false">
      <c r="A180" s="0"/>
      <c r="B180" s="0"/>
      <c r="C180" s="87"/>
      <c r="D180" s="88"/>
      <c r="E180" s="88"/>
      <c r="F180" s="88"/>
      <c r="G180" s="88"/>
      <c r="H180" s="88"/>
      <c r="I180" s="88"/>
      <c r="J180" s="88"/>
      <c r="K180" s="85"/>
      <c r="L180" s="1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</row>
    <row r="181" s="86" customFormat="true" ht="23.25" hidden="true" customHeight="true" outlineLevel="0" collapsed="false">
      <c r="A181" s="0"/>
      <c r="B181" s="0"/>
      <c r="C181" s="87"/>
      <c r="D181" s="88"/>
      <c r="E181" s="88"/>
      <c r="F181" s="88"/>
      <c r="G181" s="88"/>
      <c r="H181" s="88"/>
      <c r="I181" s="88"/>
      <c r="J181" s="88"/>
      <c r="K181" s="85"/>
      <c r="L181" s="1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</row>
    <row r="182" s="86" customFormat="true" ht="23.25" hidden="true" customHeight="true" outlineLevel="0" collapsed="false">
      <c r="A182" s="0"/>
      <c r="B182" s="0"/>
      <c r="C182" s="87"/>
      <c r="D182" s="88"/>
      <c r="E182" s="88"/>
      <c r="F182" s="88"/>
      <c r="G182" s="88"/>
      <c r="H182" s="88"/>
      <c r="I182" s="88"/>
      <c r="J182" s="88"/>
      <c r="K182" s="85"/>
      <c r="L182" s="1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</row>
    <row r="183" s="86" customFormat="true" ht="23.25" hidden="true" customHeight="true" outlineLevel="0" collapsed="false">
      <c r="A183" s="0"/>
      <c r="B183" s="0"/>
      <c r="C183" s="87"/>
      <c r="D183" s="88"/>
      <c r="E183" s="88"/>
      <c r="F183" s="88"/>
      <c r="G183" s="88"/>
      <c r="H183" s="88"/>
      <c r="I183" s="88"/>
      <c r="J183" s="88"/>
      <c r="K183" s="85"/>
      <c r="L183" s="1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</row>
    <row r="184" s="86" customFormat="true" ht="23.25" hidden="true" customHeight="true" outlineLevel="0" collapsed="false">
      <c r="A184" s="0"/>
      <c r="B184" s="0"/>
      <c r="C184" s="87"/>
      <c r="D184" s="88"/>
      <c r="E184" s="88"/>
      <c r="F184" s="88"/>
      <c r="G184" s="88"/>
      <c r="H184" s="88"/>
      <c r="I184" s="88"/>
      <c r="J184" s="88"/>
      <c r="K184" s="85"/>
      <c r="L184" s="1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</row>
    <row r="185" s="86" customFormat="true" ht="23.25" hidden="true" customHeight="true" outlineLevel="0" collapsed="false">
      <c r="A185" s="0"/>
      <c r="B185" s="0"/>
      <c r="C185" s="87"/>
      <c r="D185" s="88"/>
      <c r="E185" s="88"/>
      <c r="F185" s="88"/>
      <c r="G185" s="88"/>
      <c r="H185" s="88"/>
      <c r="I185" s="88"/>
      <c r="J185" s="88"/>
      <c r="K185" s="85"/>
      <c r="L185" s="1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</row>
    <row r="186" s="86" customFormat="true" ht="23.25" hidden="true" customHeight="true" outlineLevel="0" collapsed="false">
      <c r="A186" s="0"/>
      <c r="B186" s="0"/>
      <c r="C186" s="87"/>
      <c r="D186" s="88"/>
      <c r="E186" s="88"/>
      <c r="F186" s="88"/>
      <c r="G186" s="88"/>
      <c r="H186" s="88"/>
      <c r="I186" s="88"/>
      <c r="J186" s="88"/>
      <c r="K186" s="85"/>
      <c r="L186" s="1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</row>
    <row r="187" s="86" customFormat="true" ht="23.25" hidden="true" customHeight="true" outlineLevel="0" collapsed="false">
      <c r="A187" s="0"/>
      <c r="B187" s="0"/>
      <c r="C187" s="87"/>
      <c r="D187" s="88"/>
      <c r="E187" s="88"/>
      <c r="F187" s="88"/>
      <c r="G187" s="88"/>
      <c r="H187" s="88"/>
      <c r="I187" s="88"/>
      <c r="J187" s="88"/>
      <c r="K187" s="85"/>
      <c r="L187" s="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</row>
    <row r="188" s="86" customFormat="true" ht="23.25" hidden="true" customHeight="true" outlineLevel="0" collapsed="false">
      <c r="A188" s="0"/>
      <c r="B188" s="0"/>
      <c r="C188" s="87"/>
      <c r="D188" s="88"/>
      <c r="E188" s="88"/>
      <c r="F188" s="88"/>
      <c r="G188" s="88"/>
      <c r="H188" s="88"/>
      <c r="I188" s="88"/>
      <c r="J188" s="88"/>
      <c r="K188" s="85"/>
      <c r="L188" s="1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</row>
    <row r="189" s="86" customFormat="true" ht="23.25" hidden="true" customHeight="true" outlineLevel="0" collapsed="false">
      <c r="A189" s="0"/>
      <c r="B189" s="0"/>
      <c r="C189" s="87"/>
      <c r="D189" s="88"/>
      <c r="E189" s="88"/>
      <c r="F189" s="88"/>
      <c r="G189" s="88"/>
      <c r="H189" s="88"/>
      <c r="I189" s="88"/>
      <c r="J189" s="88"/>
      <c r="K189" s="85"/>
      <c r="L189" s="1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</row>
    <row r="190" s="86" customFormat="true" ht="23.25" hidden="true" customHeight="true" outlineLevel="0" collapsed="false">
      <c r="A190" s="0"/>
      <c r="B190" s="0"/>
      <c r="C190" s="87"/>
      <c r="D190" s="88"/>
      <c r="E190" s="88"/>
      <c r="F190" s="88"/>
      <c r="G190" s="88"/>
      <c r="H190" s="88"/>
      <c r="I190" s="88"/>
      <c r="J190" s="88"/>
      <c r="K190" s="85"/>
      <c r="L190" s="1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</row>
    <row r="191" s="86" customFormat="true" ht="23.25" hidden="true" customHeight="true" outlineLevel="0" collapsed="false">
      <c r="A191" s="0"/>
      <c r="B191" s="0"/>
      <c r="C191" s="87"/>
      <c r="D191" s="88"/>
      <c r="E191" s="88"/>
      <c r="F191" s="88"/>
      <c r="G191" s="88"/>
      <c r="H191" s="88"/>
      <c r="I191" s="88"/>
      <c r="J191" s="88"/>
      <c r="K191" s="85"/>
      <c r="L191" s="1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</row>
    <row r="192" s="86" customFormat="true" ht="23.25" hidden="true" customHeight="true" outlineLevel="0" collapsed="false">
      <c r="A192" s="0"/>
      <c r="B192" s="0"/>
      <c r="C192" s="87"/>
      <c r="D192" s="88"/>
      <c r="E192" s="88"/>
      <c r="F192" s="88"/>
      <c r="G192" s="88"/>
      <c r="H192" s="88"/>
      <c r="I192" s="88"/>
      <c r="J192" s="88"/>
      <c r="K192" s="85"/>
      <c r="L192" s="1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</row>
    <row r="193" s="86" customFormat="true" ht="23.25" hidden="true" customHeight="true" outlineLevel="0" collapsed="false">
      <c r="A193" s="0"/>
      <c r="B193" s="0"/>
      <c r="C193" s="87"/>
      <c r="D193" s="88"/>
      <c r="E193" s="88"/>
      <c r="F193" s="88"/>
      <c r="G193" s="88"/>
      <c r="H193" s="88"/>
      <c r="I193" s="88"/>
      <c r="J193" s="88"/>
      <c r="K193" s="85"/>
      <c r="L193" s="1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</row>
    <row r="194" s="86" customFormat="true" ht="23.25" hidden="true" customHeight="true" outlineLevel="0" collapsed="false">
      <c r="A194" s="0"/>
      <c r="B194" s="0"/>
      <c r="C194" s="87"/>
      <c r="D194" s="88"/>
      <c r="E194" s="88"/>
      <c r="F194" s="88"/>
      <c r="G194" s="88"/>
      <c r="H194" s="88"/>
      <c r="I194" s="88"/>
      <c r="J194" s="88"/>
      <c r="K194" s="85"/>
      <c r="L194" s="1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</row>
    <row r="195" s="86" customFormat="true" ht="23.25" hidden="true" customHeight="true" outlineLevel="0" collapsed="false">
      <c r="A195" s="0"/>
      <c r="B195" s="0"/>
      <c r="C195" s="87"/>
      <c r="D195" s="88"/>
      <c r="E195" s="88"/>
      <c r="F195" s="88"/>
      <c r="G195" s="88"/>
      <c r="H195" s="88"/>
      <c r="I195" s="88"/>
      <c r="J195" s="88"/>
      <c r="K195" s="85"/>
      <c r="L195" s="1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</row>
    <row r="196" s="86" customFormat="true" ht="23.25" hidden="true" customHeight="true" outlineLevel="0" collapsed="false">
      <c r="A196" s="0"/>
      <c r="B196" s="0"/>
      <c r="C196" s="87"/>
      <c r="D196" s="88"/>
      <c r="E196" s="88"/>
      <c r="F196" s="88"/>
      <c r="G196" s="88"/>
      <c r="H196" s="88"/>
      <c r="I196" s="88"/>
      <c r="J196" s="88"/>
      <c r="K196" s="85"/>
      <c r="L196" s="1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</row>
    <row r="197" s="86" customFormat="true" ht="23.25" hidden="true" customHeight="true" outlineLevel="0" collapsed="false">
      <c r="A197" s="0"/>
      <c r="B197" s="0"/>
      <c r="C197" s="87"/>
      <c r="D197" s="88"/>
      <c r="E197" s="88"/>
      <c r="F197" s="88"/>
      <c r="G197" s="88"/>
      <c r="H197" s="88"/>
      <c r="I197" s="88"/>
      <c r="J197" s="88"/>
      <c r="K197" s="85"/>
      <c r="L197" s="1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</row>
    <row r="198" s="86" customFormat="true" ht="23.25" hidden="true" customHeight="true" outlineLevel="0" collapsed="false">
      <c r="A198" s="0"/>
      <c r="B198" s="0"/>
      <c r="C198" s="87"/>
      <c r="D198" s="88"/>
      <c r="E198" s="88"/>
      <c r="F198" s="88"/>
      <c r="G198" s="88"/>
      <c r="H198" s="88"/>
      <c r="I198" s="88"/>
      <c r="J198" s="88"/>
      <c r="K198" s="85"/>
      <c r="L198" s="1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</row>
    <row r="199" s="86" customFormat="true" ht="23.25" hidden="true" customHeight="true" outlineLevel="0" collapsed="false">
      <c r="A199" s="0"/>
      <c r="B199" s="0"/>
      <c r="C199" s="87"/>
      <c r="D199" s="88"/>
      <c r="E199" s="88"/>
      <c r="F199" s="88"/>
      <c r="G199" s="88"/>
      <c r="H199" s="88"/>
      <c r="I199" s="88"/>
      <c r="J199" s="88"/>
      <c r="K199" s="85"/>
      <c r="L199" s="1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</row>
    <row r="200" s="86" customFormat="true" ht="23.25" hidden="true" customHeight="true" outlineLevel="0" collapsed="false">
      <c r="A200" s="0"/>
      <c r="B200" s="0"/>
      <c r="C200" s="87"/>
      <c r="D200" s="88"/>
      <c r="E200" s="88"/>
      <c r="F200" s="88"/>
      <c r="G200" s="88"/>
      <c r="H200" s="88"/>
      <c r="I200" s="88"/>
      <c r="J200" s="88"/>
      <c r="K200" s="85"/>
      <c r="L200" s="1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</row>
    <row r="201" s="86" customFormat="true" ht="23.25" hidden="true" customHeight="true" outlineLevel="0" collapsed="false">
      <c r="A201" s="0"/>
      <c r="B201" s="0"/>
      <c r="C201" s="87"/>
      <c r="D201" s="88"/>
      <c r="E201" s="88"/>
      <c r="F201" s="88"/>
      <c r="G201" s="88"/>
      <c r="H201" s="88"/>
      <c r="I201" s="88"/>
      <c r="J201" s="88"/>
      <c r="K201" s="85"/>
      <c r="L201" s="1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</row>
    <row r="202" s="86" customFormat="true" ht="23.25" hidden="true" customHeight="true" outlineLevel="0" collapsed="false">
      <c r="A202" s="0"/>
      <c r="B202" s="0"/>
      <c r="C202" s="87"/>
      <c r="D202" s="88"/>
      <c r="E202" s="88"/>
      <c r="F202" s="88"/>
      <c r="G202" s="88"/>
      <c r="H202" s="88"/>
      <c r="I202" s="88"/>
      <c r="J202" s="88"/>
      <c r="K202" s="85"/>
      <c r="L202" s="1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</row>
    <row r="203" s="86" customFormat="true" ht="23.25" hidden="true" customHeight="true" outlineLevel="0" collapsed="false">
      <c r="A203" s="0"/>
      <c r="B203" s="0"/>
      <c r="C203" s="87"/>
      <c r="D203" s="88"/>
      <c r="E203" s="88"/>
      <c r="F203" s="88"/>
      <c r="G203" s="88"/>
      <c r="H203" s="88"/>
      <c r="I203" s="88"/>
      <c r="J203" s="88"/>
      <c r="K203" s="85"/>
      <c r="L203" s="1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</row>
    <row r="204" s="86" customFormat="true" ht="23.25" hidden="true" customHeight="true" outlineLevel="0" collapsed="false">
      <c r="A204" s="0"/>
      <c r="B204" s="0"/>
      <c r="C204" s="87"/>
      <c r="D204" s="88"/>
      <c r="E204" s="88"/>
      <c r="F204" s="88"/>
      <c r="G204" s="88"/>
      <c r="H204" s="88"/>
      <c r="I204" s="88"/>
      <c r="J204" s="88"/>
      <c r="K204" s="85"/>
      <c r="L204" s="1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</row>
    <row r="205" s="86" customFormat="true" ht="23.25" hidden="true" customHeight="true" outlineLevel="0" collapsed="false">
      <c r="A205" s="0"/>
      <c r="B205" s="0"/>
      <c r="C205" s="87"/>
      <c r="D205" s="88"/>
      <c r="E205" s="88"/>
      <c r="F205" s="88"/>
      <c r="G205" s="88"/>
      <c r="H205" s="88"/>
      <c r="I205" s="88"/>
      <c r="J205" s="88"/>
      <c r="K205" s="85"/>
      <c r="L205" s="1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</row>
    <row r="206" s="86" customFormat="true" ht="23.25" hidden="true" customHeight="true" outlineLevel="0" collapsed="false">
      <c r="A206" s="0"/>
      <c r="B206" s="0"/>
      <c r="C206" s="87"/>
      <c r="D206" s="88"/>
      <c r="E206" s="88"/>
      <c r="F206" s="88"/>
      <c r="G206" s="88"/>
      <c r="H206" s="88"/>
      <c r="I206" s="88"/>
      <c r="J206" s="88"/>
      <c r="K206" s="85"/>
      <c r="L206" s="1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</row>
    <row r="207" s="86" customFormat="true" ht="23.25" hidden="true" customHeight="true" outlineLevel="0" collapsed="false">
      <c r="A207" s="0"/>
      <c r="B207" s="0"/>
      <c r="C207" s="87"/>
      <c r="D207" s="88"/>
      <c r="E207" s="88"/>
      <c r="F207" s="88"/>
      <c r="G207" s="88"/>
      <c r="H207" s="88"/>
      <c r="I207" s="88"/>
      <c r="J207" s="88"/>
      <c r="K207" s="85"/>
      <c r="L207" s="1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</row>
    <row r="208" s="86" customFormat="true" ht="23.25" hidden="true" customHeight="true" outlineLevel="0" collapsed="false">
      <c r="A208" s="0"/>
      <c r="B208" s="0"/>
      <c r="C208" s="87"/>
      <c r="D208" s="88"/>
      <c r="E208" s="88"/>
      <c r="F208" s="88"/>
      <c r="G208" s="88"/>
      <c r="H208" s="88"/>
      <c r="I208" s="88"/>
      <c r="J208" s="88"/>
      <c r="K208" s="85"/>
      <c r="L208" s="1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</row>
    <row r="209" s="86" customFormat="true" ht="23.25" hidden="true" customHeight="true" outlineLevel="0" collapsed="false">
      <c r="A209" s="0"/>
      <c r="B209" s="0"/>
      <c r="C209" s="87"/>
      <c r="D209" s="88"/>
      <c r="E209" s="88"/>
      <c r="F209" s="88"/>
      <c r="G209" s="88"/>
      <c r="H209" s="88"/>
      <c r="I209" s="88"/>
      <c r="J209" s="88"/>
      <c r="K209" s="85"/>
      <c r="L209" s="1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</row>
    <row r="210" s="86" customFormat="true" ht="23.25" hidden="true" customHeight="true" outlineLevel="0" collapsed="false">
      <c r="A210" s="0"/>
      <c r="B210" s="0"/>
      <c r="C210" s="87"/>
      <c r="D210" s="88"/>
      <c r="E210" s="88"/>
      <c r="F210" s="88"/>
      <c r="G210" s="88"/>
      <c r="H210" s="88"/>
      <c r="I210" s="88"/>
      <c r="J210" s="88"/>
      <c r="K210" s="85"/>
      <c r="L210" s="1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</row>
    <row r="211" s="86" customFormat="true" ht="23.25" hidden="true" customHeight="true" outlineLevel="0" collapsed="false">
      <c r="A211" s="0"/>
      <c r="B211" s="0"/>
      <c r="C211" s="87"/>
      <c r="D211" s="88"/>
      <c r="E211" s="88"/>
      <c r="F211" s="88"/>
      <c r="G211" s="88"/>
      <c r="H211" s="88"/>
      <c r="I211" s="88"/>
      <c r="J211" s="88"/>
      <c r="K211" s="85"/>
      <c r="L211" s="1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</row>
    <row r="212" s="86" customFormat="true" ht="23.25" hidden="true" customHeight="true" outlineLevel="0" collapsed="false">
      <c r="A212" s="0"/>
      <c r="B212" s="0"/>
      <c r="C212" s="87"/>
      <c r="D212" s="88"/>
      <c r="E212" s="88"/>
      <c r="F212" s="88"/>
      <c r="G212" s="88"/>
      <c r="H212" s="88"/>
      <c r="I212" s="88"/>
      <c r="J212" s="88"/>
      <c r="K212" s="85"/>
      <c r="L212" s="1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</row>
    <row r="213" s="86" customFormat="true" ht="23.25" hidden="true" customHeight="true" outlineLevel="0" collapsed="false">
      <c r="A213" s="0"/>
      <c r="B213" s="0"/>
      <c r="C213" s="87"/>
      <c r="D213" s="88"/>
      <c r="E213" s="88"/>
      <c r="F213" s="88"/>
      <c r="G213" s="88"/>
      <c r="H213" s="88"/>
      <c r="I213" s="88"/>
      <c r="J213" s="88"/>
      <c r="K213" s="85"/>
      <c r="L213" s="1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</row>
    <row r="214" s="86" customFormat="true" ht="23.25" hidden="true" customHeight="true" outlineLevel="0" collapsed="false">
      <c r="A214" s="0"/>
      <c r="B214" s="0"/>
      <c r="C214" s="87"/>
      <c r="D214" s="88"/>
      <c r="E214" s="88"/>
      <c r="F214" s="88"/>
      <c r="G214" s="88"/>
      <c r="H214" s="88"/>
      <c r="I214" s="88"/>
      <c r="J214" s="88"/>
      <c r="K214" s="85"/>
      <c r="L214" s="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</row>
    <row r="215" s="86" customFormat="true" ht="23.25" hidden="true" customHeight="true" outlineLevel="0" collapsed="false">
      <c r="A215" s="0"/>
      <c r="B215" s="0"/>
      <c r="C215" s="87"/>
      <c r="D215" s="88"/>
      <c r="E215" s="88"/>
      <c r="F215" s="88"/>
      <c r="G215" s="88"/>
      <c r="H215" s="88"/>
      <c r="I215" s="88"/>
      <c r="J215" s="88"/>
      <c r="K215" s="85"/>
      <c r="L215" s="1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</row>
    <row r="216" s="86" customFormat="true" ht="23.25" hidden="true" customHeight="true" outlineLevel="0" collapsed="false">
      <c r="A216" s="0"/>
      <c r="B216" s="0"/>
      <c r="C216" s="87"/>
      <c r="D216" s="88"/>
      <c r="E216" s="88"/>
      <c r="F216" s="88"/>
      <c r="G216" s="88"/>
      <c r="H216" s="88"/>
      <c r="I216" s="88"/>
      <c r="J216" s="88"/>
      <c r="K216" s="85"/>
      <c r="L216" s="1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</row>
    <row r="217" s="86" customFormat="true" ht="23.25" hidden="true" customHeight="true" outlineLevel="0" collapsed="false">
      <c r="A217" s="0"/>
      <c r="B217" s="0"/>
      <c r="C217" s="87"/>
      <c r="D217" s="88"/>
      <c r="E217" s="88"/>
      <c r="F217" s="88"/>
      <c r="G217" s="88"/>
      <c r="H217" s="88"/>
      <c r="I217" s="88"/>
      <c r="J217" s="88"/>
      <c r="K217" s="85"/>
      <c r="L217" s="1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</row>
    <row r="218" s="86" customFormat="true" ht="23.25" hidden="true" customHeight="true" outlineLevel="0" collapsed="false">
      <c r="A218" s="0"/>
      <c r="B218" s="0"/>
      <c r="C218" s="87"/>
      <c r="D218" s="88"/>
      <c r="E218" s="88"/>
      <c r="F218" s="88"/>
      <c r="G218" s="88"/>
      <c r="H218" s="88"/>
      <c r="I218" s="88"/>
      <c r="J218" s="88"/>
      <c r="K218" s="85"/>
      <c r="L218" s="1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</row>
    <row r="219" s="86" customFormat="true" ht="23.25" hidden="true" customHeight="true" outlineLevel="0" collapsed="false">
      <c r="A219" s="0"/>
      <c r="B219" s="0"/>
      <c r="C219" s="87"/>
      <c r="D219" s="88"/>
      <c r="E219" s="88"/>
      <c r="F219" s="88"/>
      <c r="G219" s="88"/>
      <c r="H219" s="88"/>
      <c r="I219" s="88"/>
      <c r="J219" s="88"/>
      <c r="K219" s="85"/>
      <c r="L219" s="1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</row>
    <row r="220" s="86" customFormat="true" ht="23.25" hidden="true" customHeight="true" outlineLevel="0" collapsed="false">
      <c r="A220" s="0"/>
      <c r="B220" s="0"/>
      <c r="C220" s="87"/>
      <c r="D220" s="88"/>
      <c r="E220" s="88"/>
      <c r="F220" s="88"/>
      <c r="G220" s="88"/>
      <c r="H220" s="88"/>
      <c r="I220" s="88"/>
      <c r="J220" s="88"/>
      <c r="K220" s="85"/>
      <c r="L220" s="1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</row>
    <row r="221" s="86" customFormat="true" ht="23.25" hidden="true" customHeight="true" outlineLevel="0" collapsed="false">
      <c r="A221" s="0"/>
      <c r="B221" s="0"/>
      <c r="C221" s="87"/>
      <c r="D221" s="88"/>
      <c r="E221" s="88"/>
      <c r="F221" s="88"/>
      <c r="G221" s="88"/>
      <c r="H221" s="88"/>
      <c r="I221" s="88"/>
      <c r="J221" s="88"/>
      <c r="K221" s="85"/>
      <c r="L221" s="1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</row>
    <row r="222" s="86" customFormat="true" ht="23.25" hidden="true" customHeight="true" outlineLevel="0" collapsed="false">
      <c r="A222" s="0"/>
      <c r="B222" s="0"/>
      <c r="C222" s="87"/>
      <c r="D222" s="88"/>
      <c r="E222" s="88"/>
      <c r="F222" s="88"/>
      <c r="G222" s="88"/>
      <c r="H222" s="88"/>
      <c r="I222" s="88"/>
      <c r="J222" s="88"/>
      <c r="K222" s="85"/>
      <c r="L222" s="1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</row>
    <row r="223" s="86" customFormat="true" ht="23.25" hidden="true" customHeight="true" outlineLevel="0" collapsed="false">
      <c r="A223" s="0"/>
      <c r="B223" s="0"/>
      <c r="C223" s="87"/>
      <c r="D223" s="88"/>
      <c r="E223" s="88"/>
      <c r="F223" s="88"/>
      <c r="G223" s="88"/>
      <c r="H223" s="88"/>
      <c r="I223" s="88"/>
      <c r="J223" s="88"/>
      <c r="K223" s="85"/>
      <c r="L223" s="1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</row>
    <row r="224" s="86" customFormat="true" ht="23.25" hidden="true" customHeight="true" outlineLevel="0" collapsed="false">
      <c r="A224" s="0"/>
      <c r="B224" s="0"/>
      <c r="C224" s="87"/>
      <c r="D224" s="88"/>
      <c r="E224" s="88"/>
      <c r="F224" s="88"/>
      <c r="G224" s="88"/>
      <c r="H224" s="88"/>
      <c r="I224" s="88"/>
      <c r="J224" s="88"/>
      <c r="K224" s="85"/>
      <c r="L224" s="1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</row>
    <row r="225" s="86" customFormat="true" ht="23.25" hidden="true" customHeight="true" outlineLevel="0" collapsed="false">
      <c r="A225" s="0"/>
      <c r="B225" s="0"/>
      <c r="C225" s="87"/>
      <c r="D225" s="88"/>
      <c r="E225" s="88"/>
      <c r="F225" s="88"/>
      <c r="G225" s="88"/>
      <c r="H225" s="88"/>
      <c r="I225" s="88"/>
      <c r="J225" s="88"/>
      <c r="K225" s="85"/>
      <c r="L225" s="1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</row>
    <row r="226" s="86" customFormat="true" ht="23.25" hidden="true" customHeight="true" outlineLevel="0" collapsed="false">
      <c r="A226" s="0"/>
      <c r="B226" s="0"/>
      <c r="C226" s="87"/>
      <c r="D226" s="88"/>
      <c r="E226" s="88"/>
      <c r="F226" s="88"/>
      <c r="G226" s="88"/>
      <c r="H226" s="88"/>
      <c r="I226" s="88"/>
      <c r="J226" s="88"/>
      <c r="K226" s="85"/>
      <c r="L226" s="1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</row>
    <row r="227" s="86" customFormat="true" ht="23.25" hidden="true" customHeight="true" outlineLevel="0" collapsed="false">
      <c r="A227" s="0"/>
      <c r="B227" s="0"/>
      <c r="C227" s="87"/>
      <c r="D227" s="88"/>
      <c r="E227" s="88"/>
      <c r="F227" s="88"/>
      <c r="G227" s="88"/>
      <c r="H227" s="88"/>
      <c r="I227" s="88"/>
      <c r="J227" s="88"/>
      <c r="K227" s="85"/>
      <c r="L227" s="1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</row>
    <row r="228" s="86" customFormat="true" ht="23.25" hidden="true" customHeight="true" outlineLevel="0" collapsed="false">
      <c r="A228" s="0"/>
      <c r="B228" s="0"/>
      <c r="C228" s="87"/>
      <c r="D228" s="88"/>
      <c r="E228" s="88"/>
      <c r="F228" s="88"/>
      <c r="G228" s="88"/>
      <c r="H228" s="88"/>
      <c r="I228" s="88"/>
      <c r="J228" s="88"/>
      <c r="K228" s="85"/>
      <c r="L228" s="1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</row>
    <row r="229" s="86" customFormat="true" ht="23.25" hidden="true" customHeight="true" outlineLevel="0" collapsed="false">
      <c r="A229" s="0"/>
      <c r="B229" s="0"/>
      <c r="C229" s="87"/>
      <c r="D229" s="88"/>
      <c r="E229" s="88"/>
      <c r="F229" s="88"/>
      <c r="G229" s="88"/>
      <c r="H229" s="88"/>
      <c r="I229" s="88"/>
      <c r="J229" s="88"/>
      <c r="K229" s="85"/>
      <c r="L229" s="1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</row>
    <row r="230" s="86" customFormat="true" ht="23.25" hidden="true" customHeight="true" outlineLevel="0" collapsed="false">
      <c r="A230" s="0"/>
      <c r="B230" s="0"/>
      <c r="C230" s="87"/>
      <c r="D230" s="88"/>
      <c r="E230" s="88"/>
      <c r="F230" s="88"/>
      <c r="G230" s="88"/>
      <c r="H230" s="88"/>
      <c r="I230" s="88"/>
      <c r="J230" s="88"/>
      <c r="K230" s="85"/>
      <c r="L230" s="1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</row>
    <row r="231" s="86" customFormat="true" ht="23.25" hidden="true" customHeight="true" outlineLevel="0" collapsed="false">
      <c r="A231" s="0"/>
      <c r="B231" s="0"/>
      <c r="C231" s="87"/>
      <c r="D231" s="88"/>
      <c r="E231" s="88"/>
      <c r="F231" s="88"/>
      <c r="G231" s="88"/>
      <c r="H231" s="88"/>
      <c r="I231" s="88"/>
      <c r="J231" s="88"/>
      <c r="K231" s="85"/>
      <c r="L231" s="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</row>
    <row r="232" s="86" customFormat="true" ht="23.25" hidden="true" customHeight="true" outlineLevel="0" collapsed="false">
      <c r="A232" s="0"/>
      <c r="B232" s="0"/>
      <c r="C232" s="87"/>
      <c r="D232" s="88"/>
      <c r="E232" s="88"/>
      <c r="F232" s="88"/>
      <c r="G232" s="88"/>
      <c r="H232" s="88"/>
      <c r="I232" s="88"/>
      <c r="J232" s="88"/>
      <c r="K232" s="85"/>
      <c r="L232" s="1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</row>
    <row r="233" s="86" customFormat="true" ht="23.25" hidden="true" customHeight="true" outlineLevel="0" collapsed="false">
      <c r="A233" s="0"/>
      <c r="B233" s="0"/>
      <c r="C233" s="87"/>
      <c r="D233" s="88"/>
      <c r="E233" s="88"/>
      <c r="F233" s="88"/>
      <c r="G233" s="88"/>
      <c r="H233" s="88"/>
      <c r="I233" s="88"/>
      <c r="J233" s="88"/>
      <c r="K233" s="85"/>
      <c r="L233" s="1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</row>
    <row r="234" s="86" customFormat="true" ht="23.25" hidden="true" customHeight="true" outlineLevel="0" collapsed="false">
      <c r="A234" s="0"/>
      <c r="B234" s="0"/>
      <c r="C234" s="87"/>
      <c r="D234" s="88"/>
      <c r="E234" s="88"/>
      <c r="F234" s="88"/>
      <c r="G234" s="88"/>
      <c r="H234" s="88"/>
      <c r="I234" s="88"/>
      <c r="J234" s="88"/>
      <c r="K234" s="85"/>
      <c r="L234" s="1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</row>
    <row r="235" s="86" customFormat="true" ht="23.25" hidden="true" customHeight="true" outlineLevel="0" collapsed="false">
      <c r="A235" s="0"/>
      <c r="B235" s="0"/>
      <c r="C235" s="87"/>
      <c r="D235" s="88"/>
      <c r="E235" s="88"/>
      <c r="F235" s="88"/>
      <c r="G235" s="88"/>
      <c r="H235" s="88"/>
      <c r="I235" s="88"/>
      <c r="J235" s="88"/>
      <c r="K235" s="85"/>
      <c r="L235" s="1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</row>
    <row r="236" s="86" customFormat="true" ht="23.25" hidden="true" customHeight="true" outlineLevel="0" collapsed="false">
      <c r="A236" s="0"/>
      <c r="B236" s="0"/>
      <c r="C236" s="87"/>
      <c r="D236" s="88"/>
      <c r="E236" s="88"/>
      <c r="F236" s="88"/>
      <c r="G236" s="88"/>
      <c r="H236" s="88"/>
      <c r="I236" s="88"/>
      <c r="J236" s="88"/>
      <c r="K236" s="85"/>
      <c r="L236" s="1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</row>
    <row r="237" s="86" customFormat="true" ht="23.25" hidden="true" customHeight="true" outlineLevel="0" collapsed="false">
      <c r="A237" s="0"/>
      <c r="B237" s="0"/>
      <c r="C237" s="87"/>
      <c r="D237" s="88"/>
      <c r="E237" s="88"/>
      <c r="F237" s="88"/>
      <c r="G237" s="88"/>
      <c r="H237" s="88"/>
      <c r="I237" s="88"/>
      <c r="J237" s="88"/>
      <c r="K237" s="85"/>
      <c r="L237" s="1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</row>
    <row r="238" s="86" customFormat="true" ht="23.25" hidden="true" customHeight="true" outlineLevel="0" collapsed="false">
      <c r="A238" s="0"/>
      <c r="B238" s="0"/>
      <c r="C238" s="87"/>
      <c r="D238" s="88"/>
      <c r="E238" s="88"/>
      <c r="F238" s="88"/>
      <c r="G238" s="88"/>
      <c r="H238" s="88"/>
      <c r="I238" s="88"/>
      <c r="J238" s="88"/>
      <c r="K238" s="85"/>
      <c r="L238" s="1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</row>
    <row r="239" s="86" customFormat="true" ht="23.25" hidden="true" customHeight="true" outlineLevel="0" collapsed="false">
      <c r="A239" s="0"/>
      <c r="B239" s="0"/>
      <c r="C239" s="87"/>
      <c r="D239" s="88"/>
      <c r="E239" s="88"/>
      <c r="F239" s="88"/>
      <c r="G239" s="88"/>
      <c r="H239" s="88"/>
      <c r="I239" s="88"/>
      <c r="J239" s="88"/>
      <c r="K239" s="85"/>
      <c r="L239" s="1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</row>
    <row r="240" s="86" customFormat="true" ht="23.25" hidden="true" customHeight="true" outlineLevel="0" collapsed="false">
      <c r="A240" s="0"/>
      <c r="B240" s="0"/>
      <c r="C240" s="87"/>
      <c r="D240" s="88"/>
      <c r="E240" s="88"/>
      <c r="F240" s="88"/>
      <c r="G240" s="88"/>
      <c r="H240" s="88"/>
      <c r="I240" s="88"/>
      <c r="J240" s="88"/>
      <c r="K240" s="85"/>
      <c r="L240" s="1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</row>
    <row r="241" s="86" customFormat="true" ht="23.25" hidden="true" customHeight="true" outlineLevel="0" collapsed="false">
      <c r="A241" s="0"/>
      <c r="B241" s="0"/>
      <c r="C241" s="87"/>
      <c r="D241" s="88"/>
      <c r="E241" s="88"/>
      <c r="F241" s="88"/>
      <c r="G241" s="88"/>
      <c r="H241" s="88"/>
      <c r="I241" s="88"/>
      <c r="J241" s="88"/>
      <c r="K241" s="85"/>
      <c r="L241" s="1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</row>
    <row r="242" s="86" customFormat="true" ht="23.25" hidden="true" customHeight="true" outlineLevel="0" collapsed="false">
      <c r="A242" s="0"/>
      <c r="B242" s="0"/>
      <c r="C242" s="87"/>
      <c r="D242" s="88"/>
      <c r="E242" s="88"/>
      <c r="F242" s="88"/>
      <c r="G242" s="88"/>
      <c r="H242" s="88"/>
      <c r="I242" s="88"/>
      <c r="J242" s="88"/>
      <c r="K242" s="85"/>
      <c r="L242" s="1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</row>
    <row r="243" s="86" customFormat="true" ht="23.25" hidden="true" customHeight="true" outlineLevel="0" collapsed="false">
      <c r="A243" s="0"/>
      <c r="B243" s="0"/>
      <c r="C243" s="87"/>
      <c r="D243" s="88"/>
      <c r="E243" s="88"/>
      <c r="F243" s="88"/>
      <c r="G243" s="88"/>
      <c r="H243" s="88"/>
      <c r="I243" s="88"/>
      <c r="J243" s="88"/>
      <c r="K243" s="85"/>
      <c r="L243" s="1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</row>
    <row r="244" s="86" customFormat="true" ht="23.25" hidden="true" customHeight="true" outlineLevel="0" collapsed="false">
      <c r="A244" s="0"/>
      <c r="B244" s="0"/>
      <c r="C244" s="87"/>
      <c r="D244" s="88"/>
      <c r="E244" s="88"/>
      <c r="F244" s="88"/>
      <c r="G244" s="88"/>
      <c r="H244" s="88"/>
      <c r="I244" s="88"/>
      <c r="J244" s="88"/>
      <c r="K244" s="85"/>
      <c r="L244" s="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</row>
    <row r="245" s="86" customFormat="true" ht="23.25" hidden="true" customHeight="true" outlineLevel="0" collapsed="false">
      <c r="A245" s="0"/>
      <c r="B245" s="0"/>
      <c r="C245" s="87"/>
      <c r="D245" s="88"/>
      <c r="E245" s="88"/>
      <c r="F245" s="88"/>
      <c r="G245" s="88"/>
      <c r="H245" s="88"/>
      <c r="I245" s="88"/>
      <c r="J245" s="88"/>
      <c r="K245" s="85"/>
      <c r="L245" s="1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</row>
    <row r="246" s="86" customFormat="true" ht="23.25" hidden="true" customHeight="true" outlineLevel="0" collapsed="false">
      <c r="A246" s="0"/>
      <c r="B246" s="0"/>
      <c r="C246" s="87"/>
      <c r="D246" s="88"/>
      <c r="E246" s="88"/>
      <c r="F246" s="88"/>
      <c r="G246" s="88"/>
      <c r="H246" s="88"/>
      <c r="I246" s="88"/>
      <c r="J246" s="88"/>
      <c r="K246" s="85"/>
      <c r="L246" s="1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</row>
    <row r="247" s="86" customFormat="true" ht="23.25" hidden="true" customHeight="true" outlineLevel="0" collapsed="false">
      <c r="A247" s="0"/>
      <c r="B247" s="0"/>
      <c r="C247" s="87"/>
      <c r="D247" s="88"/>
      <c r="E247" s="88"/>
      <c r="F247" s="88"/>
      <c r="G247" s="88"/>
      <c r="H247" s="88"/>
      <c r="I247" s="88"/>
      <c r="J247" s="88"/>
      <c r="K247" s="85"/>
      <c r="L247" s="1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</row>
    <row r="248" s="86" customFormat="true" ht="23.25" hidden="true" customHeight="true" outlineLevel="0" collapsed="false">
      <c r="A248" s="0"/>
      <c r="B248" s="0"/>
      <c r="C248" s="87"/>
      <c r="D248" s="88"/>
      <c r="E248" s="88"/>
      <c r="F248" s="88"/>
      <c r="G248" s="88"/>
      <c r="H248" s="88"/>
      <c r="I248" s="88"/>
      <c r="J248" s="88"/>
      <c r="K248" s="85"/>
      <c r="L248" s="1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</row>
    <row r="249" s="86" customFormat="true" ht="23.25" hidden="true" customHeight="true" outlineLevel="0" collapsed="false">
      <c r="A249" s="0"/>
      <c r="B249" s="0"/>
      <c r="C249" s="87"/>
      <c r="D249" s="88"/>
      <c r="E249" s="88"/>
      <c r="F249" s="88"/>
      <c r="G249" s="88"/>
      <c r="H249" s="88"/>
      <c r="I249" s="88"/>
      <c r="J249" s="88"/>
      <c r="K249" s="85"/>
      <c r="L249" s="1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</row>
    <row r="250" s="86" customFormat="true" ht="23.25" hidden="true" customHeight="true" outlineLevel="0" collapsed="false">
      <c r="A250" s="0"/>
      <c r="B250" s="0"/>
      <c r="C250" s="87"/>
      <c r="D250" s="88"/>
      <c r="E250" s="88"/>
      <c r="F250" s="88"/>
      <c r="G250" s="88"/>
      <c r="H250" s="88"/>
      <c r="I250" s="88"/>
      <c r="J250" s="88"/>
      <c r="K250" s="85"/>
      <c r="L250" s="1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</row>
    <row r="251" s="86" customFormat="true" ht="23.25" hidden="true" customHeight="true" outlineLevel="0" collapsed="false">
      <c r="A251" s="0"/>
      <c r="B251" s="0"/>
      <c r="C251" s="87"/>
      <c r="D251" s="88"/>
      <c r="E251" s="88"/>
      <c r="F251" s="88"/>
      <c r="G251" s="88"/>
      <c r="H251" s="88"/>
      <c r="I251" s="88"/>
      <c r="J251" s="88"/>
      <c r="K251" s="85"/>
      <c r="L251" s="1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</row>
    <row r="252" s="86" customFormat="true" ht="23.25" hidden="true" customHeight="true" outlineLevel="0" collapsed="false">
      <c r="A252" s="0"/>
      <c r="B252" s="0"/>
      <c r="C252" s="87"/>
      <c r="D252" s="88"/>
      <c r="E252" s="88"/>
      <c r="F252" s="88"/>
      <c r="G252" s="88"/>
      <c r="H252" s="88"/>
      <c r="I252" s="88"/>
      <c r="J252" s="88"/>
      <c r="K252" s="85"/>
      <c r="L252" s="1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</row>
    <row r="253" s="86" customFormat="true" ht="23.25" hidden="true" customHeight="true" outlineLevel="0" collapsed="false">
      <c r="A253" s="0"/>
      <c r="B253" s="0"/>
      <c r="C253" s="87"/>
      <c r="D253" s="88"/>
      <c r="E253" s="88"/>
      <c r="F253" s="88"/>
      <c r="G253" s="88"/>
      <c r="H253" s="88"/>
      <c r="I253" s="88"/>
      <c r="J253" s="88"/>
      <c r="K253" s="85"/>
      <c r="L253" s="1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</row>
    <row r="254" s="86" customFormat="true" ht="23.25" hidden="true" customHeight="true" outlineLevel="0" collapsed="false">
      <c r="A254" s="0"/>
      <c r="B254" s="0"/>
      <c r="C254" s="87"/>
      <c r="D254" s="88"/>
      <c r="E254" s="88"/>
      <c r="F254" s="88"/>
      <c r="G254" s="88"/>
      <c r="H254" s="88"/>
      <c r="I254" s="88"/>
      <c r="J254" s="88"/>
      <c r="K254" s="85"/>
      <c r="L254" s="1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</row>
    <row r="255" s="86" customFormat="true" ht="23.25" hidden="true" customHeight="true" outlineLevel="0" collapsed="false">
      <c r="A255" s="0"/>
      <c r="B255" s="0"/>
      <c r="C255" s="87"/>
      <c r="D255" s="88"/>
      <c r="E255" s="88"/>
      <c r="F255" s="88"/>
      <c r="G255" s="88"/>
      <c r="H255" s="88"/>
      <c r="I255" s="88"/>
      <c r="J255" s="88"/>
      <c r="K255" s="85"/>
      <c r="L255" s="1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</row>
    <row r="256" s="86" customFormat="true" ht="23.25" hidden="true" customHeight="true" outlineLevel="0" collapsed="false">
      <c r="A256" s="0"/>
      <c r="B256" s="0"/>
      <c r="C256" s="87"/>
      <c r="D256" s="88"/>
      <c r="E256" s="88"/>
      <c r="F256" s="88"/>
      <c r="G256" s="88"/>
      <c r="H256" s="88"/>
      <c r="I256" s="88"/>
      <c r="J256" s="88"/>
      <c r="K256" s="85"/>
      <c r="L256" s="1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</row>
    <row r="257" s="86" customFormat="true" ht="23.25" hidden="true" customHeight="true" outlineLevel="0" collapsed="false">
      <c r="A257" s="0"/>
      <c r="B257" s="0"/>
      <c r="C257" s="87"/>
      <c r="D257" s="88"/>
      <c r="E257" s="88"/>
      <c r="F257" s="88"/>
      <c r="G257" s="88"/>
      <c r="H257" s="88"/>
      <c r="I257" s="88"/>
      <c r="J257" s="88"/>
      <c r="K257" s="85"/>
      <c r="L257" s="1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</row>
    <row r="258" s="86" customFormat="true" ht="23.25" hidden="true" customHeight="true" outlineLevel="0" collapsed="false">
      <c r="A258" s="0"/>
      <c r="B258" s="0"/>
      <c r="C258" s="87"/>
      <c r="D258" s="88"/>
      <c r="E258" s="88"/>
      <c r="F258" s="88"/>
      <c r="G258" s="88"/>
      <c r="H258" s="88"/>
      <c r="I258" s="88"/>
      <c r="J258" s="88"/>
      <c r="K258" s="85"/>
      <c r="L258" s="1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</row>
    <row r="259" s="86" customFormat="true" ht="23.25" hidden="true" customHeight="true" outlineLevel="0" collapsed="false">
      <c r="A259" s="0"/>
      <c r="B259" s="0"/>
      <c r="C259" s="87"/>
      <c r="D259" s="88"/>
      <c r="E259" s="88"/>
      <c r="F259" s="88"/>
      <c r="G259" s="88"/>
      <c r="H259" s="88"/>
      <c r="I259" s="88"/>
      <c r="J259" s="88"/>
      <c r="K259" s="85"/>
      <c r="L259" s="1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</row>
    <row r="260" s="86" customFormat="true" ht="23.25" hidden="true" customHeight="true" outlineLevel="0" collapsed="false">
      <c r="A260" s="0"/>
      <c r="B260" s="0"/>
      <c r="C260" s="87"/>
      <c r="D260" s="88"/>
      <c r="E260" s="88"/>
      <c r="F260" s="88"/>
      <c r="G260" s="88"/>
      <c r="H260" s="88"/>
      <c r="I260" s="88"/>
      <c r="J260" s="88"/>
      <c r="K260" s="85"/>
      <c r="L260" s="1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</row>
    <row r="261" s="86" customFormat="true" ht="23.25" hidden="true" customHeight="true" outlineLevel="0" collapsed="false">
      <c r="A261" s="0"/>
      <c r="B261" s="0"/>
      <c r="C261" s="87"/>
      <c r="D261" s="88"/>
      <c r="E261" s="88"/>
      <c r="F261" s="88"/>
      <c r="G261" s="88"/>
      <c r="H261" s="88"/>
      <c r="I261" s="88"/>
      <c r="J261" s="88"/>
      <c r="K261" s="85"/>
      <c r="L261" s="1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</row>
    <row r="262" s="86" customFormat="true" ht="23.25" hidden="true" customHeight="true" outlineLevel="0" collapsed="false">
      <c r="A262" s="0"/>
      <c r="B262" s="0"/>
      <c r="C262" s="87"/>
      <c r="D262" s="88"/>
      <c r="E262" s="88"/>
      <c r="F262" s="88"/>
      <c r="G262" s="88"/>
      <c r="H262" s="88"/>
      <c r="I262" s="88"/>
      <c r="J262" s="88"/>
      <c r="K262" s="85"/>
      <c r="L262" s="1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</row>
    <row r="263" s="86" customFormat="true" ht="23.25" hidden="true" customHeight="true" outlineLevel="0" collapsed="false">
      <c r="A263" s="0"/>
      <c r="B263" s="0"/>
      <c r="C263" s="87"/>
      <c r="D263" s="88"/>
      <c r="E263" s="88"/>
      <c r="F263" s="88"/>
      <c r="G263" s="88"/>
      <c r="H263" s="88"/>
      <c r="I263" s="88"/>
      <c r="J263" s="88"/>
      <c r="K263" s="85"/>
      <c r="L263" s="1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</row>
    <row r="264" s="86" customFormat="true" ht="23.25" hidden="true" customHeight="true" outlineLevel="0" collapsed="false">
      <c r="A264" s="0"/>
      <c r="B264" s="0"/>
      <c r="C264" s="87"/>
      <c r="D264" s="88"/>
      <c r="E264" s="88"/>
      <c r="F264" s="88"/>
      <c r="G264" s="88"/>
      <c r="H264" s="88"/>
      <c r="I264" s="88"/>
      <c r="J264" s="88"/>
      <c r="K264" s="85"/>
      <c r="L264" s="1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</row>
    <row r="265" s="86" customFormat="true" ht="23.25" hidden="true" customHeight="true" outlineLevel="0" collapsed="false">
      <c r="A265" s="0"/>
      <c r="B265" s="0"/>
      <c r="C265" s="87"/>
      <c r="D265" s="88"/>
      <c r="E265" s="88"/>
      <c r="F265" s="88"/>
      <c r="G265" s="88"/>
      <c r="H265" s="88"/>
      <c r="I265" s="88"/>
      <c r="J265" s="88"/>
      <c r="K265" s="85"/>
      <c r="L265" s="1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</row>
    <row r="266" s="86" customFormat="true" ht="23.25" hidden="true" customHeight="true" outlineLevel="0" collapsed="false">
      <c r="A266" s="0"/>
      <c r="B266" s="0"/>
      <c r="C266" s="87"/>
      <c r="D266" s="88"/>
      <c r="E266" s="88"/>
      <c r="F266" s="88"/>
      <c r="G266" s="88"/>
      <c r="H266" s="88"/>
      <c r="I266" s="88"/>
      <c r="J266" s="88"/>
      <c r="K266" s="85"/>
      <c r="L266" s="1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</row>
    <row r="267" s="86" customFormat="true" ht="23.25" hidden="true" customHeight="true" outlineLevel="0" collapsed="false">
      <c r="A267" s="0"/>
      <c r="B267" s="0"/>
      <c r="C267" s="87"/>
      <c r="D267" s="88"/>
      <c r="E267" s="88"/>
      <c r="F267" s="88"/>
      <c r="G267" s="88"/>
      <c r="H267" s="88"/>
      <c r="I267" s="88"/>
      <c r="J267" s="88"/>
      <c r="K267" s="85"/>
      <c r="L267" s="1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</row>
    <row r="268" s="86" customFormat="true" ht="23.25" hidden="true" customHeight="true" outlineLevel="0" collapsed="false">
      <c r="A268" s="0"/>
      <c r="B268" s="0"/>
      <c r="C268" s="87"/>
      <c r="D268" s="88"/>
      <c r="E268" s="88"/>
      <c r="F268" s="88"/>
      <c r="G268" s="88"/>
      <c r="H268" s="88"/>
      <c r="I268" s="88"/>
      <c r="J268" s="88"/>
      <c r="K268" s="85"/>
      <c r="L268" s="1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</row>
    <row r="269" s="86" customFormat="true" ht="23.25" hidden="true" customHeight="true" outlineLevel="0" collapsed="false">
      <c r="A269" s="0"/>
      <c r="B269" s="0"/>
      <c r="C269" s="87"/>
      <c r="D269" s="88"/>
      <c r="E269" s="88"/>
      <c r="F269" s="88"/>
      <c r="G269" s="88"/>
      <c r="H269" s="88"/>
      <c r="I269" s="88"/>
      <c r="J269" s="88"/>
      <c r="K269" s="85"/>
      <c r="L269" s="1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</row>
    <row r="270" s="86" customFormat="true" ht="23.25" hidden="true" customHeight="true" outlineLevel="0" collapsed="false">
      <c r="A270" s="0"/>
      <c r="B270" s="0"/>
      <c r="C270" s="87"/>
      <c r="D270" s="88"/>
      <c r="E270" s="88"/>
      <c r="F270" s="88"/>
      <c r="G270" s="88"/>
      <c r="H270" s="88"/>
      <c r="I270" s="88"/>
      <c r="J270" s="88"/>
      <c r="K270" s="85"/>
      <c r="L270" s="1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</row>
    <row r="271" s="86" customFormat="true" ht="23.25" hidden="true" customHeight="true" outlineLevel="0" collapsed="false">
      <c r="A271" s="0"/>
      <c r="B271" s="0"/>
      <c r="C271" s="87"/>
      <c r="D271" s="88"/>
      <c r="E271" s="88"/>
      <c r="F271" s="88"/>
      <c r="G271" s="88"/>
      <c r="H271" s="88"/>
      <c r="I271" s="88"/>
      <c r="J271" s="88"/>
      <c r="K271" s="85"/>
      <c r="L271" s="1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</row>
    <row r="272" s="86" customFormat="true" ht="23.25" hidden="true" customHeight="true" outlineLevel="0" collapsed="false">
      <c r="A272" s="0"/>
      <c r="B272" s="0"/>
      <c r="C272" s="87"/>
      <c r="D272" s="88"/>
      <c r="E272" s="88"/>
      <c r="F272" s="88"/>
      <c r="G272" s="88"/>
      <c r="H272" s="88"/>
      <c r="I272" s="88"/>
      <c r="J272" s="88"/>
      <c r="K272" s="85"/>
      <c r="L272" s="1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</row>
    <row r="273" s="86" customFormat="true" ht="23.25" hidden="true" customHeight="true" outlineLevel="0" collapsed="false">
      <c r="A273" s="0"/>
      <c r="B273" s="0"/>
      <c r="C273" s="87"/>
      <c r="D273" s="88"/>
      <c r="E273" s="88"/>
      <c r="F273" s="88"/>
      <c r="G273" s="88"/>
      <c r="H273" s="88"/>
      <c r="I273" s="88"/>
      <c r="J273" s="88"/>
      <c r="K273" s="85"/>
      <c r="L273" s="1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</row>
    <row r="274" s="86" customFormat="true" ht="23.25" hidden="true" customHeight="true" outlineLevel="0" collapsed="false">
      <c r="A274" s="0"/>
      <c r="B274" s="0"/>
      <c r="C274" s="87"/>
      <c r="D274" s="88"/>
      <c r="E274" s="88"/>
      <c r="F274" s="88"/>
      <c r="G274" s="88"/>
      <c r="H274" s="88"/>
      <c r="I274" s="88"/>
      <c r="J274" s="88"/>
      <c r="K274" s="85"/>
      <c r="L274" s="1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</row>
    <row r="275" s="86" customFormat="true" ht="23.25" hidden="true" customHeight="true" outlineLevel="0" collapsed="false">
      <c r="A275" s="0"/>
      <c r="B275" s="0"/>
      <c r="C275" s="87"/>
      <c r="D275" s="88"/>
      <c r="E275" s="88"/>
      <c r="F275" s="88"/>
      <c r="G275" s="88"/>
      <c r="H275" s="88"/>
      <c r="I275" s="88"/>
      <c r="J275" s="88"/>
      <c r="K275" s="85"/>
      <c r="L275" s="1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</row>
    <row r="276" s="86" customFormat="true" ht="23.25" hidden="true" customHeight="true" outlineLevel="0" collapsed="false">
      <c r="A276" s="0"/>
      <c r="B276" s="0"/>
      <c r="C276" s="87"/>
      <c r="D276" s="88"/>
      <c r="E276" s="88"/>
      <c r="F276" s="88"/>
      <c r="G276" s="88"/>
      <c r="H276" s="88"/>
      <c r="I276" s="88"/>
      <c r="J276" s="88"/>
      <c r="K276" s="85"/>
      <c r="L276" s="1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</row>
    <row r="277" s="86" customFormat="true" ht="23.25" hidden="true" customHeight="true" outlineLevel="0" collapsed="false">
      <c r="A277" s="0"/>
      <c r="B277" s="0"/>
      <c r="C277" s="87"/>
      <c r="D277" s="88"/>
      <c r="E277" s="88"/>
      <c r="F277" s="88"/>
      <c r="G277" s="88"/>
      <c r="H277" s="88"/>
      <c r="I277" s="88"/>
      <c r="J277" s="88"/>
      <c r="K277" s="85"/>
      <c r="L277" s="1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</row>
    <row r="278" s="86" customFormat="true" ht="23.25" hidden="true" customHeight="true" outlineLevel="0" collapsed="false">
      <c r="A278" s="0"/>
      <c r="B278" s="0"/>
      <c r="C278" s="87"/>
      <c r="D278" s="88"/>
      <c r="E278" s="88"/>
      <c r="F278" s="88"/>
      <c r="G278" s="88"/>
      <c r="H278" s="88"/>
      <c r="I278" s="88"/>
      <c r="J278" s="88"/>
      <c r="K278" s="85"/>
      <c r="L278" s="1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</row>
    <row r="279" s="86" customFormat="true" ht="23.25" hidden="true" customHeight="true" outlineLevel="0" collapsed="false">
      <c r="A279" s="0"/>
      <c r="B279" s="0"/>
      <c r="C279" s="87"/>
      <c r="D279" s="88"/>
      <c r="E279" s="88"/>
      <c r="F279" s="88"/>
      <c r="G279" s="88"/>
      <c r="H279" s="88"/>
      <c r="I279" s="88"/>
      <c r="J279" s="88"/>
      <c r="K279" s="85"/>
      <c r="L279" s="1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</row>
    <row r="280" s="86" customFormat="true" ht="23.25" hidden="true" customHeight="true" outlineLevel="0" collapsed="false">
      <c r="A280" s="0"/>
      <c r="B280" s="0"/>
      <c r="C280" s="87"/>
      <c r="D280" s="88"/>
      <c r="E280" s="88"/>
      <c r="F280" s="88"/>
      <c r="G280" s="88"/>
      <c r="H280" s="88"/>
      <c r="I280" s="88"/>
      <c r="J280" s="88"/>
      <c r="K280" s="85"/>
      <c r="L280" s="1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</row>
    <row r="281" s="86" customFormat="true" ht="23.25" hidden="true" customHeight="true" outlineLevel="0" collapsed="false">
      <c r="A281" s="0"/>
      <c r="B281" s="0"/>
      <c r="C281" s="87"/>
      <c r="D281" s="88"/>
      <c r="E281" s="88"/>
      <c r="F281" s="88"/>
      <c r="G281" s="88"/>
      <c r="H281" s="88"/>
      <c r="I281" s="88"/>
      <c r="J281" s="88"/>
      <c r="K281" s="85"/>
      <c r="L281" s="1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</row>
    <row r="282" s="86" customFormat="true" ht="23.25" hidden="true" customHeight="true" outlineLevel="0" collapsed="false">
      <c r="A282" s="0"/>
      <c r="B282" s="0"/>
      <c r="C282" s="87"/>
      <c r="D282" s="88"/>
      <c r="E282" s="88"/>
      <c r="F282" s="88"/>
      <c r="G282" s="88"/>
      <c r="H282" s="88"/>
      <c r="I282" s="88"/>
      <c r="J282" s="88"/>
      <c r="K282" s="85"/>
      <c r="L282" s="1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</row>
    <row r="283" s="86" customFormat="true" ht="23.25" hidden="true" customHeight="true" outlineLevel="0" collapsed="false">
      <c r="A283" s="0"/>
      <c r="B283" s="0"/>
      <c r="C283" s="87"/>
      <c r="D283" s="88"/>
      <c r="E283" s="88"/>
      <c r="F283" s="88"/>
      <c r="G283" s="88"/>
      <c r="H283" s="88"/>
      <c r="I283" s="88"/>
      <c r="J283" s="88"/>
      <c r="K283" s="85"/>
      <c r="L283" s="1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</row>
    <row r="284" s="86" customFormat="true" ht="23.25" hidden="true" customHeight="true" outlineLevel="0" collapsed="false">
      <c r="A284" s="0"/>
      <c r="B284" s="0"/>
      <c r="C284" s="87"/>
      <c r="D284" s="88"/>
      <c r="E284" s="88"/>
      <c r="F284" s="88"/>
      <c r="G284" s="88"/>
      <c r="H284" s="88"/>
      <c r="I284" s="88"/>
      <c r="J284" s="88"/>
      <c r="K284" s="85"/>
      <c r="L284" s="1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</row>
    <row r="285" s="86" customFormat="true" ht="23.25" hidden="true" customHeight="true" outlineLevel="0" collapsed="false">
      <c r="A285" s="0"/>
      <c r="B285" s="0"/>
      <c r="C285" s="87"/>
      <c r="D285" s="88"/>
      <c r="E285" s="88"/>
      <c r="F285" s="88"/>
      <c r="G285" s="88"/>
      <c r="H285" s="88"/>
      <c r="I285" s="88"/>
      <c r="J285" s="88"/>
      <c r="K285" s="85"/>
      <c r="L285" s="1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</row>
    <row r="286" s="86" customFormat="true" ht="23.25" hidden="true" customHeight="true" outlineLevel="0" collapsed="false">
      <c r="A286" s="0"/>
      <c r="B286" s="0"/>
      <c r="C286" s="87"/>
      <c r="D286" s="88"/>
      <c r="E286" s="88"/>
      <c r="F286" s="88"/>
      <c r="G286" s="88"/>
      <c r="H286" s="88"/>
      <c r="I286" s="88"/>
      <c r="J286" s="88"/>
      <c r="K286" s="85"/>
      <c r="L286" s="1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</row>
    <row r="287" s="86" customFormat="true" ht="23.25" hidden="true" customHeight="true" outlineLevel="0" collapsed="false">
      <c r="A287" s="0"/>
      <c r="B287" s="0"/>
      <c r="C287" s="87"/>
      <c r="D287" s="88"/>
      <c r="E287" s="88"/>
      <c r="F287" s="88"/>
      <c r="G287" s="88"/>
      <c r="H287" s="88"/>
      <c r="I287" s="88"/>
      <c r="J287" s="88"/>
      <c r="K287" s="85"/>
      <c r="L287" s="1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</row>
    <row r="288" s="86" customFormat="true" ht="23.25" hidden="true" customHeight="true" outlineLevel="0" collapsed="false">
      <c r="A288" s="0"/>
      <c r="B288" s="0"/>
      <c r="C288" s="87"/>
      <c r="D288" s="88"/>
      <c r="E288" s="88"/>
      <c r="F288" s="88"/>
      <c r="G288" s="88"/>
      <c r="H288" s="88"/>
      <c r="I288" s="88"/>
      <c r="J288" s="88"/>
      <c r="K288" s="85"/>
      <c r="L288" s="1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</row>
    <row r="289" s="86" customFormat="true" ht="23.25" hidden="true" customHeight="true" outlineLevel="0" collapsed="false">
      <c r="A289" s="0"/>
      <c r="B289" s="0"/>
      <c r="C289" s="87"/>
      <c r="D289" s="88"/>
      <c r="E289" s="88"/>
      <c r="F289" s="88"/>
      <c r="G289" s="88"/>
      <c r="H289" s="88"/>
      <c r="I289" s="88"/>
      <c r="J289" s="88"/>
      <c r="K289" s="85"/>
      <c r="L289" s="1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</row>
    <row r="290" s="86" customFormat="true" ht="23.25" hidden="true" customHeight="true" outlineLevel="0" collapsed="false">
      <c r="A290" s="0"/>
      <c r="B290" s="0"/>
      <c r="C290" s="87"/>
      <c r="D290" s="88"/>
      <c r="E290" s="88"/>
      <c r="F290" s="88"/>
      <c r="G290" s="88"/>
      <c r="H290" s="88"/>
      <c r="I290" s="88"/>
      <c r="J290" s="88"/>
      <c r="K290" s="85"/>
      <c r="L290" s="1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</row>
    <row r="291" s="86" customFormat="true" ht="23.25" hidden="true" customHeight="true" outlineLevel="0" collapsed="false">
      <c r="A291" s="0"/>
      <c r="B291" s="0"/>
      <c r="C291" s="87"/>
      <c r="D291" s="88"/>
      <c r="E291" s="88"/>
      <c r="F291" s="88"/>
      <c r="G291" s="88"/>
      <c r="H291" s="88"/>
      <c r="I291" s="88"/>
      <c r="J291" s="88"/>
      <c r="K291" s="85"/>
      <c r="L291" s="1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</row>
    <row r="292" s="86" customFormat="true" ht="23.25" hidden="true" customHeight="true" outlineLevel="0" collapsed="false">
      <c r="A292" s="0"/>
      <c r="B292" s="0"/>
      <c r="C292" s="87"/>
      <c r="D292" s="88"/>
      <c r="E292" s="88"/>
      <c r="F292" s="88"/>
      <c r="G292" s="88"/>
      <c r="H292" s="88"/>
      <c r="I292" s="88"/>
      <c r="J292" s="88"/>
      <c r="K292" s="85"/>
      <c r="L292" s="1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</row>
    <row r="293" s="86" customFormat="true" ht="23.25" hidden="true" customHeight="true" outlineLevel="0" collapsed="false">
      <c r="A293" s="0"/>
      <c r="B293" s="0"/>
      <c r="C293" s="87"/>
      <c r="D293" s="88"/>
      <c r="E293" s="88"/>
      <c r="F293" s="88"/>
      <c r="G293" s="88"/>
      <c r="H293" s="88"/>
      <c r="I293" s="88"/>
      <c r="J293" s="88"/>
      <c r="K293" s="85"/>
      <c r="L293" s="1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</row>
    <row r="294" s="86" customFormat="true" ht="23.25" hidden="true" customHeight="true" outlineLevel="0" collapsed="false">
      <c r="A294" s="0"/>
      <c r="B294" s="0"/>
      <c r="C294" s="87"/>
      <c r="D294" s="88"/>
      <c r="E294" s="88"/>
      <c r="F294" s="88"/>
      <c r="G294" s="88"/>
      <c r="H294" s="88"/>
      <c r="I294" s="88"/>
      <c r="J294" s="88"/>
      <c r="K294" s="85"/>
      <c r="L294" s="1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</row>
    <row r="295" s="86" customFormat="true" ht="23.25" hidden="true" customHeight="true" outlineLevel="0" collapsed="false">
      <c r="A295" s="0"/>
      <c r="B295" s="0"/>
      <c r="C295" s="87"/>
      <c r="D295" s="88"/>
      <c r="E295" s="88"/>
      <c r="F295" s="88"/>
      <c r="G295" s="88"/>
      <c r="H295" s="88"/>
      <c r="I295" s="88"/>
      <c r="J295" s="88"/>
      <c r="K295" s="85"/>
      <c r="L295" s="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</row>
    <row r="296" s="86" customFormat="true" ht="23.25" hidden="true" customHeight="true" outlineLevel="0" collapsed="false">
      <c r="A296" s="0"/>
      <c r="B296" s="0"/>
      <c r="C296" s="87"/>
      <c r="D296" s="88"/>
      <c r="E296" s="88"/>
      <c r="F296" s="88"/>
      <c r="G296" s="88"/>
      <c r="H296" s="88"/>
      <c r="I296" s="88"/>
      <c r="J296" s="88"/>
      <c r="K296" s="85"/>
      <c r="L296" s="1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</row>
    <row r="297" s="86" customFormat="true" ht="23.25" hidden="true" customHeight="true" outlineLevel="0" collapsed="false">
      <c r="A297" s="0"/>
      <c r="B297" s="0"/>
      <c r="C297" s="87"/>
      <c r="D297" s="88"/>
      <c r="E297" s="88"/>
      <c r="F297" s="88"/>
      <c r="G297" s="88"/>
      <c r="H297" s="88"/>
      <c r="I297" s="88"/>
      <c r="J297" s="88"/>
      <c r="K297" s="85"/>
      <c r="L297" s="1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</row>
    <row r="298" s="86" customFormat="true" ht="23.25" hidden="true" customHeight="true" outlineLevel="0" collapsed="false">
      <c r="A298" s="0"/>
      <c r="B298" s="0"/>
      <c r="C298" s="87"/>
      <c r="D298" s="88"/>
      <c r="E298" s="88"/>
      <c r="F298" s="88"/>
      <c r="G298" s="88"/>
      <c r="H298" s="88"/>
      <c r="I298" s="88"/>
      <c r="J298" s="88"/>
      <c r="K298" s="85"/>
      <c r="L298" s="1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</row>
    <row r="299" s="86" customFormat="true" ht="23.25" hidden="true" customHeight="true" outlineLevel="0" collapsed="false">
      <c r="A299" s="0"/>
      <c r="B299" s="0"/>
      <c r="C299" s="87"/>
      <c r="D299" s="88"/>
      <c r="E299" s="88"/>
      <c r="F299" s="88"/>
      <c r="G299" s="88"/>
      <c r="H299" s="88"/>
      <c r="I299" s="88"/>
      <c r="J299" s="88"/>
      <c r="K299" s="85"/>
      <c r="L299" s="1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</row>
    <row r="300" s="86" customFormat="true" ht="23.25" hidden="true" customHeight="true" outlineLevel="0" collapsed="false">
      <c r="A300" s="0"/>
      <c r="B300" s="0"/>
      <c r="C300" s="87"/>
      <c r="D300" s="88"/>
      <c r="E300" s="88"/>
      <c r="F300" s="88"/>
      <c r="G300" s="88"/>
      <c r="H300" s="88"/>
      <c r="I300" s="88"/>
      <c r="J300" s="88"/>
      <c r="K300" s="85"/>
      <c r="L300" s="1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</row>
    <row r="301" s="86" customFormat="true" ht="23.25" hidden="true" customHeight="true" outlineLevel="0" collapsed="false">
      <c r="A301" s="0"/>
      <c r="B301" s="0"/>
      <c r="C301" s="87"/>
      <c r="D301" s="88"/>
      <c r="E301" s="88"/>
      <c r="F301" s="88"/>
      <c r="G301" s="88"/>
      <c r="H301" s="88"/>
      <c r="I301" s="88"/>
      <c r="J301" s="88"/>
      <c r="K301" s="85"/>
      <c r="L301" s="1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</row>
    <row r="302" s="86" customFormat="true" ht="23.25" hidden="true" customHeight="true" outlineLevel="0" collapsed="false">
      <c r="A302" s="0"/>
      <c r="B302" s="0"/>
      <c r="C302" s="87"/>
      <c r="D302" s="88"/>
      <c r="E302" s="88"/>
      <c r="F302" s="88"/>
      <c r="G302" s="88"/>
      <c r="H302" s="88"/>
      <c r="I302" s="88"/>
      <c r="J302" s="88"/>
      <c r="K302" s="85"/>
      <c r="L302" s="1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</row>
    <row r="303" s="86" customFormat="true" ht="23.25" hidden="true" customHeight="true" outlineLevel="0" collapsed="false">
      <c r="A303" s="0"/>
      <c r="B303" s="0"/>
      <c r="C303" s="87"/>
      <c r="D303" s="88"/>
      <c r="E303" s="88"/>
      <c r="F303" s="88"/>
      <c r="G303" s="88"/>
      <c r="H303" s="88"/>
      <c r="I303" s="88"/>
      <c r="J303" s="88"/>
      <c r="K303" s="85"/>
      <c r="L303" s="1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</row>
    <row r="304" s="86" customFormat="true" ht="23.25" hidden="true" customHeight="true" outlineLevel="0" collapsed="false">
      <c r="A304" s="0"/>
      <c r="B304" s="0"/>
      <c r="C304" s="87"/>
      <c r="D304" s="88"/>
      <c r="E304" s="88"/>
      <c r="F304" s="88"/>
      <c r="G304" s="88"/>
      <c r="H304" s="88"/>
      <c r="I304" s="88"/>
      <c r="J304" s="88"/>
      <c r="K304" s="85"/>
      <c r="L304" s="1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</row>
    <row r="305" s="86" customFormat="true" ht="23.25" hidden="true" customHeight="true" outlineLevel="0" collapsed="false">
      <c r="A305" s="0"/>
      <c r="B305" s="0"/>
      <c r="C305" s="87"/>
      <c r="D305" s="88"/>
      <c r="E305" s="88"/>
      <c r="F305" s="88"/>
      <c r="G305" s="88"/>
      <c r="H305" s="88"/>
      <c r="I305" s="88"/>
      <c r="J305" s="88"/>
      <c r="K305" s="85"/>
      <c r="L305" s="1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</row>
    <row r="306" s="86" customFormat="true" ht="23.25" hidden="true" customHeight="true" outlineLevel="0" collapsed="false">
      <c r="A306" s="0"/>
      <c r="B306" s="0"/>
      <c r="C306" s="87"/>
      <c r="D306" s="88"/>
      <c r="E306" s="88"/>
      <c r="F306" s="88"/>
      <c r="G306" s="88"/>
      <c r="H306" s="88"/>
      <c r="I306" s="88"/>
      <c r="J306" s="88"/>
      <c r="K306" s="85"/>
      <c r="L306" s="1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</row>
    <row r="307" s="86" customFormat="true" ht="23.25" hidden="true" customHeight="true" outlineLevel="0" collapsed="false">
      <c r="A307" s="0"/>
      <c r="B307" s="0"/>
      <c r="C307" s="87"/>
      <c r="D307" s="88"/>
      <c r="E307" s="88"/>
      <c r="F307" s="88"/>
      <c r="G307" s="88"/>
      <c r="H307" s="88"/>
      <c r="I307" s="88"/>
      <c r="J307" s="88"/>
      <c r="K307" s="85"/>
      <c r="L307" s="1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</row>
    <row r="308" s="86" customFormat="true" ht="23.25" hidden="true" customHeight="true" outlineLevel="0" collapsed="false">
      <c r="A308" s="0"/>
      <c r="B308" s="0"/>
      <c r="C308" s="87"/>
      <c r="D308" s="88"/>
      <c r="E308" s="88"/>
      <c r="F308" s="88"/>
      <c r="G308" s="88"/>
      <c r="H308" s="88"/>
      <c r="I308" s="88"/>
      <c r="J308" s="88"/>
      <c r="K308" s="85"/>
      <c r="L308" s="1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</row>
    <row r="309" s="86" customFormat="true" ht="23.25" hidden="true" customHeight="true" outlineLevel="0" collapsed="false">
      <c r="A309" s="0"/>
      <c r="B309" s="0"/>
      <c r="C309" s="87"/>
      <c r="D309" s="88"/>
      <c r="E309" s="88"/>
      <c r="F309" s="88"/>
      <c r="G309" s="88"/>
      <c r="H309" s="88"/>
      <c r="I309" s="88"/>
      <c r="J309" s="88"/>
      <c r="K309" s="85"/>
      <c r="L309" s="1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</row>
    <row r="310" s="86" customFormat="true" ht="23.25" hidden="true" customHeight="true" outlineLevel="0" collapsed="false">
      <c r="A310" s="0"/>
      <c r="B310" s="0"/>
      <c r="C310" s="87"/>
      <c r="D310" s="88"/>
      <c r="E310" s="88"/>
      <c r="F310" s="88"/>
      <c r="G310" s="88"/>
      <c r="H310" s="88"/>
      <c r="I310" s="88"/>
      <c r="J310" s="88"/>
      <c r="K310" s="85"/>
      <c r="L310" s="1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</row>
    <row r="311" s="86" customFormat="true" ht="23.25" hidden="true" customHeight="true" outlineLevel="0" collapsed="false">
      <c r="A311" s="0"/>
      <c r="B311" s="0"/>
      <c r="C311" s="87"/>
      <c r="D311" s="88"/>
      <c r="E311" s="88"/>
      <c r="F311" s="88"/>
      <c r="G311" s="88"/>
      <c r="H311" s="88"/>
      <c r="I311" s="88"/>
      <c r="J311" s="88"/>
      <c r="K311" s="85"/>
      <c r="L311" s="1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</row>
    <row r="312" s="86" customFormat="true" ht="23.25" hidden="true" customHeight="true" outlineLevel="0" collapsed="false">
      <c r="A312" s="0"/>
      <c r="B312" s="0"/>
      <c r="C312" s="87"/>
      <c r="D312" s="88"/>
      <c r="E312" s="88"/>
      <c r="F312" s="88"/>
      <c r="G312" s="88"/>
      <c r="H312" s="88"/>
      <c r="I312" s="88"/>
      <c r="J312" s="88"/>
      <c r="K312" s="85"/>
      <c r="L312" s="1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</row>
    <row r="313" s="86" customFormat="true" ht="23.25" hidden="true" customHeight="true" outlineLevel="0" collapsed="false">
      <c r="A313" s="0"/>
      <c r="B313" s="0"/>
      <c r="C313" s="87"/>
      <c r="D313" s="88"/>
      <c r="E313" s="88"/>
      <c r="F313" s="88"/>
      <c r="G313" s="88"/>
      <c r="H313" s="88"/>
      <c r="I313" s="88"/>
      <c r="J313" s="88"/>
      <c r="K313" s="85"/>
      <c r="L313" s="1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</row>
    <row r="314" s="86" customFormat="true" ht="23.25" hidden="true" customHeight="true" outlineLevel="0" collapsed="false">
      <c r="A314" s="0"/>
      <c r="B314" s="0"/>
      <c r="C314" s="87"/>
      <c r="D314" s="88"/>
      <c r="E314" s="88"/>
      <c r="F314" s="88"/>
      <c r="G314" s="88"/>
      <c r="H314" s="88"/>
      <c r="I314" s="88"/>
      <c r="J314" s="88"/>
      <c r="K314" s="85"/>
      <c r="L314" s="1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</row>
    <row r="315" s="86" customFormat="true" ht="23.25" hidden="true" customHeight="true" outlineLevel="0" collapsed="false">
      <c r="A315" s="0"/>
      <c r="B315" s="0"/>
      <c r="C315" s="87"/>
      <c r="D315" s="88"/>
      <c r="E315" s="88"/>
      <c r="F315" s="88"/>
      <c r="G315" s="88"/>
      <c r="H315" s="88"/>
      <c r="I315" s="88"/>
      <c r="J315" s="88"/>
      <c r="K315" s="85"/>
      <c r="L315" s="1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</row>
    <row r="316" s="86" customFormat="true" ht="23.25" hidden="true" customHeight="true" outlineLevel="0" collapsed="false">
      <c r="A316" s="0"/>
      <c r="B316" s="0"/>
      <c r="C316" s="87"/>
      <c r="D316" s="88"/>
      <c r="E316" s="88"/>
      <c r="F316" s="88"/>
      <c r="G316" s="88"/>
      <c r="H316" s="88"/>
      <c r="I316" s="88"/>
      <c r="J316" s="88"/>
      <c r="K316" s="85"/>
      <c r="L316" s="1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</row>
    <row r="317" s="86" customFormat="true" ht="23.25" hidden="true" customHeight="true" outlineLevel="0" collapsed="false">
      <c r="A317" s="0"/>
      <c r="B317" s="0"/>
      <c r="C317" s="87"/>
      <c r="D317" s="88"/>
      <c r="E317" s="88"/>
      <c r="F317" s="88"/>
      <c r="G317" s="88"/>
      <c r="H317" s="88"/>
      <c r="I317" s="88"/>
      <c r="J317" s="88"/>
      <c r="K317" s="85"/>
      <c r="L317" s="1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</row>
    <row r="318" s="86" customFormat="true" ht="23.25" hidden="true" customHeight="true" outlineLevel="0" collapsed="false">
      <c r="A318" s="0"/>
      <c r="B318" s="0"/>
      <c r="C318" s="87"/>
      <c r="D318" s="88"/>
      <c r="E318" s="88"/>
      <c r="F318" s="88"/>
      <c r="G318" s="88"/>
      <c r="H318" s="88"/>
      <c r="I318" s="88"/>
      <c r="J318" s="88"/>
      <c r="K318" s="85"/>
      <c r="L318" s="1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</row>
    <row r="319" s="86" customFormat="true" ht="23.25" hidden="true" customHeight="true" outlineLevel="0" collapsed="false">
      <c r="A319" s="0"/>
      <c r="B319" s="0"/>
      <c r="C319" s="87"/>
      <c r="D319" s="88"/>
      <c r="E319" s="88"/>
      <c r="F319" s="88"/>
      <c r="G319" s="88"/>
      <c r="H319" s="88"/>
      <c r="I319" s="88"/>
      <c r="J319" s="88"/>
      <c r="K319" s="85"/>
      <c r="L319" s="1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</row>
    <row r="320" s="86" customFormat="true" ht="23.25" hidden="true" customHeight="true" outlineLevel="0" collapsed="false">
      <c r="A320" s="0"/>
      <c r="B320" s="0"/>
      <c r="C320" s="87"/>
      <c r="D320" s="88"/>
      <c r="E320" s="88"/>
      <c r="F320" s="88"/>
      <c r="G320" s="88"/>
      <c r="H320" s="88"/>
      <c r="I320" s="88"/>
      <c r="J320" s="88"/>
      <c r="K320" s="85"/>
      <c r="L320" s="1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</row>
    <row r="321" s="86" customFormat="true" ht="23.25" hidden="true" customHeight="true" outlineLevel="0" collapsed="false">
      <c r="A321" s="0"/>
      <c r="B321" s="0"/>
      <c r="C321" s="87"/>
      <c r="D321" s="88"/>
      <c r="E321" s="88"/>
      <c r="F321" s="88"/>
      <c r="G321" s="88"/>
      <c r="H321" s="88"/>
      <c r="I321" s="88"/>
      <c r="J321" s="88"/>
      <c r="K321" s="85"/>
      <c r="L321" s="1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</row>
    <row r="322" s="86" customFormat="true" ht="23.25" hidden="true" customHeight="true" outlineLevel="0" collapsed="false">
      <c r="A322" s="0"/>
      <c r="B322" s="0"/>
      <c r="C322" s="87"/>
      <c r="D322" s="88"/>
      <c r="E322" s="88"/>
      <c r="F322" s="88"/>
      <c r="G322" s="88"/>
      <c r="H322" s="88"/>
      <c r="I322" s="88"/>
      <c r="J322" s="88"/>
      <c r="K322" s="85"/>
      <c r="L322" s="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</row>
    <row r="323" s="86" customFormat="true" ht="23.25" hidden="true" customHeight="true" outlineLevel="0" collapsed="false">
      <c r="A323" s="0"/>
      <c r="B323" s="0"/>
      <c r="C323" s="87"/>
      <c r="D323" s="88"/>
      <c r="E323" s="88"/>
      <c r="F323" s="88"/>
      <c r="G323" s="88"/>
      <c r="H323" s="88"/>
      <c r="I323" s="88"/>
      <c r="J323" s="88"/>
      <c r="K323" s="85"/>
      <c r="L323" s="1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</row>
    <row r="324" s="86" customFormat="true" ht="23.25" hidden="true" customHeight="true" outlineLevel="0" collapsed="false">
      <c r="A324" s="0"/>
      <c r="B324" s="0"/>
      <c r="C324" s="87"/>
      <c r="D324" s="88"/>
      <c r="E324" s="88"/>
      <c r="F324" s="88"/>
      <c r="G324" s="88"/>
      <c r="H324" s="88"/>
      <c r="I324" s="88"/>
      <c r="J324" s="88"/>
      <c r="K324" s="85"/>
      <c r="L324" s="1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</row>
    <row r="325" s="86" customFormat="true" ht="23.25" hidden="true" customHeight="true" outlineLevel="0" collapsed="false">
      <c r="A325" s="0"/>
      <c r="B325" s="0"/>
      <c r="C325" s="87"/>
      <c r="D325" s="88"/>
      <c r="E325" s="88"/>
      <c r="F325" s="88"/>
      <c r="G325" s="88"/>
      <c r="H325" s="88"/>
      <c r="I325" s="88"/>
      <c r="J325" s="88"/>
      <c r="K325" s="85"/>
      <c r="L325" s="1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</row>
    <row r="326" s="86" customFormat="true" ht="23.25" hidden="true" customHeight="true" outlineLevel="0" collapsed="false">
      <c r="A326" s="0"/>
      <c r="B326" s="0"/>
      <c r="C326" s="87"/>
      <c r="D326" s="88"/>
      <c r="E326" s="88"/>
      <c r="F326" s="88"/>
      <c r="G326" s="88"/>
      <c r="H326" s="88"/>
      <c r="I326" s="88"/>
      <c r="J326" s="88"/>
      <c r="K326" s="85"/>
      <c r="L326" s="1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</row>
    <row r="327" s="86" customFormat="true" ht="23.25" hidden="true" customHeight="true" outlineLevel="0" collapsed="false">
      <c r="A327" s="0"/>
      <c r="B327" s="0"/>
      <c r="C327" s="87"/>
      <c r="D327" s="88"/>
      <c r="E327" s="88"/>
      <c r="F327" s="88"/>
      <c r="G327" s="88"/>
      <c r="H327" s="88"/>
      <c r="I327" s="88"/>
      <c r="J327" s="88"/>
      <c r="K327" s="85"/>
      <c r="L327" s="1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</row>
    <row r="328" s="86" customFormat="true" ht="23.25" hidden="true" customHeight="true" outlineLevel="0" collapsed="false">
      <c r="A328" s="0"/>
      <c r="B328" s="0"/>
      <c r="C328" s="87"/>
      <c r="D328" s="88"/>
      <c r="E328" s="88"/>
      <c r="F328" s="88"/>
      <c r="G328" s="88"/>
      <c r="H328" s="88"/>
      <c r="I328" s="88"/>
      <c r="J328" s="88"/>
      <c r="K328" s="85"/>
      <c r="L328" s="1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</row>
    <row r="329" s="86" customFormat="true" ht="23.25" hidden="true" customHeight="true" outlineLevel="0" collapsed="false">
      <c r="A329" s="0"/>
      <c r="B329" s="0"/>
      <c r="C329" s="87"/>
      <c r="D329" s="88"/>
      <c r="E329" s="88"/>
      <c r="F329" s="88"/>
      <c r="G329" s="88"/>
      <c r="H329" s="88"/>
      <c r="I329" s="88"/>
      <c r="J329" s="88"/>
      <c r="K329" s="85"/>
      <c r="L329" s="1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</row>
    <row r="330" s="86" customFormat="true" ht="23.25" hidden="true" customHeight="true" outlineLevel="0" collapsed="false">
      <c r="A330" s="0"/>
      <c r="B330" s="0"/>
      <c r="C330" s="87"/>
      <c r="D330" s="88"/>
      <c r="E330" s="88"/>
      <c r="F330" s="88"/>
      <c r="G330" s="88"/>
      <c r="H330" s="88"/>
      <c r="I330" s="88"/>
      <c r="J330" s="88"/>
      <c r="K330" s="85"/>
      <c r="L330" s="1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</row>
    <row r="331" s="86" customFormat="true" ht="23.25" hidden="true" customHeight="true" outlineLevel="0" collapsed="false">
      <c r="A331" s="0"/>
      <c r="B331" s="0"/>
      <c r="C331" s="87"/>
      <c r="D331" s="88"/>
      <c r="E331" s="88"/>
      <c r="F331" s="88"/>
      <c r="G331" s="88"/>
      <c r="H331" s="88"/>
      <c r="I331" s="88"/>
      <c r="J331" s="88"/>
      <c r="K331" s="85"/>
      <c r="L331" s="1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</row>
    <row r="332" s="86" customFormat="true" ht="23.25" hidden="true" customHeight="true" outlineLevel="0" collapsed="false">
      <c r="A332" s="0"/>
      <c r="B332" s="0"/>
      <c r="C332" s="87"/>
      <c r="D332" s="88"/>
      <c r="E332" s="88"/>
      <c r="F332" s="88"/>
      <c r="G332" s="88"/>
      <c r="H332" s="88"/>
      <c r="I332" s="88"/>
      <c r="J332" s="88"/>
      <c r="K332" s="85"/>
      <c r="L332" s="1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</row>
    <row r="333" s="86" customFormat="true" ht="23.25" hidden="true" customHeight="true" outlineLevel="0" collapsed="false">
      <c r="A333" s="0"/>
      <c r="B333" s="0"/>
      <c r="C333" s="87"/>
      <c r="D333" s="88"/>
      <c r="E333" s="88"/>
      <c r="F333" s="88"/>
      <c r="G333" s="88"/>
      <c r="H333" s="88"/>
      <c r="I333" s="88"/>
      <c r="J333" s="88"/>
      <c r="K333" s="85"/>
      <c r="L333" s="1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</row>
    <row r="334" s="86" customFormat="true" ht="23.25" hidden="true" customHeight="true" outlineLevel="0" collapsed="false">
      <c r="A334" s="0"/>
      <c r="B334" s="0"/>
      <c r="C334" s="87"/>
      <c r="D334" s="88"/>
      <c r="E334" s="88"/>
      <c r="F334" s="88"/>
      <c r="G334" s="88"/>
      <c r="H334" s="88"/>
      <c r="I334" s="88"/>
      <c r="J334" s="88"/>
      <c r="K334" s="85"/>
      <c r="L334" s="1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</row>
    <row r="335" s="86" customFormat="true" ht="23.25" hidden="true" customHeight="true" outlineLevel="0" collapsed="false">
      <c r="A335" s="0"/>
      <c r="B335" s="0"/>
      <c r="C335" s="87"/>
      <c r="D335" s="88"/>
      <c r="E335" s="88"/>
      <c r="F335" s="88"/>
      <c r="G335" s="88"/>
      <c r="H335" s="88"/>
      <c r="I335" s="88"/>
      <c r="J335" s="88"/>
      <c r="K335" s="85"/>
      <c r="L335" s="1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</row>
    <row r="336" s="86" customFormat="true" ht="23.25" hidden="true" customHeight="true" outlineLevel="0" collapsed="false">
      <c r="A336" s="0"/>
      <c r="B336" s="0"/>
      <c r="C336" s="87"/>
      <c r="D336" s="88"/>
      <c r="E336" s="88"/>
      <c r="F336" s="88"/>
      <c r="G336" s="88"/>
      <c r="H336" s="88"/>
      <c r="I336" s="88"/>
      <c r="J336" s="88"/>
      <c r="K336" s="85"/>
      <c r="L336" s="1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</row>
    <row r="337" s="86" customFormat="true" ht="23.25" hidden="true" customHeight="true" outlineLevel="0" collapsed="false">
      <c r="A337" s="0"/>
      <c r="B337" s="0"/>
      <c r="C337" s="87"/>
      <c r="D337" s="88"/>
      <c r="E337" s="88"/>
      <c r="F337" s="88"/>
      <c r="G337" s="88"/>
      <c r="H337" s="88"/>
      <c r="I337" s="88"/>
      <c r="J337" s="88"/>
      <c r="K337" s="85"/>
      <c r="L337" s="1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</row>
    <row r="338" s="86" customFormat="true" ht="23.25" hidden="true" customHeight="true" outlineLevel="0" collapsed="false">
      <c r="A338" s="0"/>
      <c r="B338" s="0"/>
      <c r="C338" s="87"/>
      <c r="D338" s="88"/>
      <c r="E338" s="88"/>
      <c r="F338" s="88"/>
      <c r="G338" s="88"/>
      <c r="H338" s="88"/>
      <c r="I338" s="88"/>
      <c r="J338" s="88"/>
      <c r="K338" s="85"/>
      <c r="L338" s="1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</row>
    <row r="339" s="86" customFormat="true" ht="23.25" hidden="true" customHeight="true" outlineLevel="0" collapsed="false">
      <c r="A339" s="0"/>
      <c r="B339" s="0"/>
      <c r="C339" s="87"/>
      <c r="D339" s="88"/>
      <c r="E339" s="88"/>
      <c r="F339" s="88"/>
      <c r="G339" s="88"/>
      <c r="H339" s="88"/>
      <c r="I339" s="88"/>
      <c r="J339" s="88"/>
      <c r="K339" s="85"/>
      <c r="L339" s="1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</row>
    <row r="340" s="86" customFormat="true" ht="23.25" hidden="true" customHeight="true" outlineLevel="0" collapsed="false">
      <c r="A340" s="0"/>
      <c r="B340" s="0"/>
      <c r="C340" s="87"/>
      <c r="D340" s="88"/>
      <c r="E340" s="88"/>
      <c r="F340" s="88"/>
      <c r="G340" s="88"/>
      <c r="H340" s="88"/>
      <c r="I340" s="88"/>
      <c r="J340" s="88"/>
      <c r="K340" s="85"/>
      <c r="L340" s="1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</row>
    <row r="341" s="86" customFormat="true" ht="23.25" hidden="true" customHeight="true" outlineLevel="0" collapsed="false">
      <c r="A341" s="0"/>
      <c r="B341" s="0"/>
      <c r="C341" s="87"/>
      <c r="D341" s="88"/>
      <c r="E341" s="88"/>
      <c r="F341" s="88"/>
      <c r="G341" s="88"/>
      <c r="H341" s="88"/>
      <c r="I341" s="88"/>
      <c r="J341" s="88"/>
      <c r="K341" s="85"/>
      <c r="L341" s="1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</row>
    <row r="342" s="86" customFormat="true" ht="23.25" hidden="true" customHeight="true" outlineLevel="0" collapsed="false">
      <c r="A342" s="0"/>
      <c r="B342" s="0"/>
      <c r="C342" s="87"/>
      <c r="D342" s="88"/>
      <c r="E342" s="88"/>
      <c r="F342" s="88"/>
      <c r="G342" s="88"/>
      <c r="H342" s="88"/>
      <c r="I342" s="88"/>
      <c r="J342" s="88"/>
      <c r="K342" s="85"/>
      <c r="L342" s="1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</row>
    <row r="343" s="86" customFormat="true" ht="23.25" hidden="true" customHeight="true" outlineLevel="0" collapsed="false">
      <c r="A343" s="0"/>
      <c r="B343" s="0"/>
      <c r="C343" s="87"/>
      <c r="D343" s="88"/>
      <c r="E343" s="88"/>
      <c r="F343" s="88"/>
      <c r="G343" s="88"/>
      <c r="H343" s="88"/>
      <c r="I343" s="88"/>
      <c r="J343" s="88"/>
      <c r="K343" s="85"/>
      <c r="L343" s="1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</row>
    <row r="344" s="86" customFormat="true" ht="23.25" hidden="true" customHeight="true" outlineLevel="0" collapsed="false">
      <c r="A344" s="0"/>
      <c r="B344" s="0"/>
      <c r="C344" s="87"/>
      <c r="D344" s="88"/>
      <c r="E344" s="88"/>
      <c r="F344" s="88"/>
      <c r="G344" s="88"/>
      <c r="H344" s="88"/>
      <c r="I344" s="88"/>
      <c r="J344" s="88"/>
      <c r="K344" s="85"/>
      <c r="L344" s="1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</row>
    <row r="345" s="86" customFormat="true" ht="23.25" hidden="true" customHeight="true" outlineLevel="0" collapsed="false">
      <c r="A345" s="0"/>
      <c r="B345" s="0"/>
      <c r="C345" s="87"/>
      <c r="D345" s="88"/>
      <c r="E345" s="88"/>
      <c r="F345" s="88"/>
      <c r="G345" s="88"/>
      <c r="H345" s="88"/>
      <c r="I345" s="88"/>
      <c r="J345" s="88"/>
      <c r="K345" s="85"/>
      <c r="L345" s="1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</row>
    <row r="346" s="86" customFormat="true" ht="23.25" hidden="true" customHeight="true" outlineLevel="0" collapsed="false">
      <c r="A346" s="0"/>
      <c r="B346" s="0"/>
      <c r="C346" s="87"/>
      <c r="D346" s="88"/>
      <c r="E346" s="88"/>
      <c r="F346" s="88"/>
      <c r="G346" s="88"/>
      <c r="H346" s="88"/>
      <c r="I346" s="88"/>
      <c r="J346" s="88"/>
      <c r="K346" s="85"/>
      <c r="L346" s="1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</row>
    <row r="347" s="86" customFormat="true" ht="23.25" hidden="true" customHeight="true" outlineLevel="0" collapsed="false">
      <c r="A347" s="0"/>
      <c r="B347" s="0"/>
      <c r="C347" s="87"/>
      <c r="D347" s="88"/>
      <c r="E347" s="88"/>
      <c r="F347" s="88"/>
      <c r="G347" s="88"/>
      <c r="H347" s="88"/>
      <c r="I347" s="88"/>
      <c r="J347" s="88"/>
      <c r="K347" s="85"/>
      <c r="L347" s="1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</row>
    <row r="348" s="86" customFormat="true" ht="23.25" hidden="true" customHeight="true" outlineLevel="0" collapsed="false">
      <c r="A348" s="0"/>
      <c r="B348" s="0"/>
      <c r="C348" s="87"/>
      <c r="D348" s="88"/>
      <c r="E348" s="88"/>
      <c r="F348" s="88"/>
      <c r="G348" s="88"/>
      <c r="H348" s="88"/>
      <c r="I348" s="88"/>
      <c r="J348" s="88"/>
      <c r="K348" s="85"/>
      <c r="L348" s="1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</row>
    <row r="349" s="86" customFormat="true" ht="23.25" hidden="true" customHeight="true" outlineLevel="0" collapsed="false">
      <c r="A349" s="0"/>
      <c r="B349" s="0"/>
      <c r="C349" s="87"/>
      <c r="D349" s="88"/>
      <c r="E349" s="88"/>
      <c r="F349" s="88"/>
      <c r="G349" s="88"/>
      <c r="H349" s="88"/>
      <c r="I349" s="88"/>
      <c r="J349" s="88"/>
      <c r="K349" s="85"/>
      <c r="L349" s="1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</row>
    <row r="350" s="86" customFormat="true" ht="23.25" hidden="true" customHeight="true" outlineLevel="0" collapsed="false">
      <c r="A350" s="0"/>
      <c r="B350" s="0"/>
      <c r="C350" s="87"/>
      <c r="D350" s="88"/>
      <c r="E350" s="88"/>
      <c r="F350" s="88"/>
      <c r="G350" s="88"/>
      <c r="H350" s="88"/>
      <c r="I350" s="88"/>
      <c r="J350" s="88"/>
      <c r="K350" s="85"/>
      <c r="L350" s="1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</row>
    <row r="351" s="86" customFormat="true" ht="23.25" hidden="true" customHeight="true" outlineLevel="0" collapsed="false">
      <c r="A351" s="0"/>
      <c r="B351" s="0"/>
      <c r="C351" s="87"/>
      <c r="D351" s="88"/>
      <c r="E351" s="88"/>
      <c r="F351" s="88"/>
      <c r="G351" s="88"/>
      <c r="H351" s="88"/>
      <c r="I351" s="88"/>
      <c r="J351" s="88"/>
      <c r="K351" s="85"/>
      <c r="L351" s="1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</row>
    <row r="352" s="86" customFormat="true" ht="23.25" hidden="true" customHeight="true" outlineLevel="0" collapsed="false">
      <c r="A352" s="0"/>
      <c r="B352" s="0"/>
      <c r="C352" s="87"/>
      <c r="D352" s="88"/>
      <c r="E352" s="88"/>
      <c r="F352" s="88"/>
      <c r="G352" s="88"/>
      <c r="H352" s="88"/>
      <c r="I352" s="88"/>
      <c r="J352" s="88"/>
      <c r="K352" s="85"/>
      <c r="L352" s="1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</row>
    <row r="353" s="86" customFormat="true" ht="23.25" hidden="true" customHeight="true" outlineLevel="0" collapsed="false">
      <c r="A353" s="0"/>
      <c r="B353" s="0"/>
      <c r="C353" s="87"/>
      <c r="D353" s="88"/>
      <c r="E353" s="88"/>
      <c r="F353" s="88"/>
      <c r="G353" s="88"/>
      <c r="H353" s="88"/>
      <c r="I353" s="88"/>
      <c r="J353" s="88"/>
      <c r="K353" s="85"/>
      <c r="L353" s="1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</row>
    <row r="354" s="86" customFormat="true" ht="23.25" hidden="true" customHeight="true" outlineLevel="0" collapsed="false">
      <c r="A354" s="0"/>
      <c r="B354" s="0"/>
      <c r="C354" s="87"/>
      <c r="D354" s="88"/>
      <c r="E354" s="88"/>
      <c r="F354" s="88"/>
      <c r="G354" s="88"/>
      <c r="H354" s="88"/>
      <c r="I354" s="88"/>
      <c r="J354" s="88"/>
      <c r="K354" s="85"/>
      <c r="L354" s="1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</row>
    <row r="355" s="86" customFormat="true" ht="23.25" hidden="true" customHeight="true" outlineLevel="0" collapsed="false">
      <c r="A355" s="0"/>
      <c r="B355" s="0"/>
      <c r="C355" s="87"/>
      <c r="D355" s="88"/>
      <c r="E355" s="88"/>
      <c r="F355" s="88"/>
      <c r="G355" s="88"/>
      <c r="H355" s="88"/>
      <c r="I355" s="88"/>
      <c r="J355" s="88"/>
      <c r="K355" s="85"/>
      <c r="L355" s="1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</row>
    <row r="356" s="86" customFormat="true" ht="23.25" hidden="true" customHeight="true" outlineLevel="0" collapsed="false">
      <c r="A356" s="0"/>
      <c r="B356" s="0"/>
      <c r="C356" s="87"/>
      <c r="D356" s="88"/>
      <c r="E356" s="88"/>
      <c r="F356" s="88"/>
      <c r="G356" s="88"/>
      <c r="H356" s="88"/>
      <c r="I356" s="88"/>
      <c r="J356" s="88"/>
      <c r="K356" s="85"/>
      <c r="L356" s="1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</row>
    <row r="357" s="86" customFormat="true" ht="23.25" hidden="true" customHeight="true" outlineLevel="0" collapsed="false">
      <c r="A357" s="0"/>
      <c r="B357" s="0"/>
      <c r="C357" s="87"/>
      <c r="D357" s="88"/>
      <c r="E357" s="88"/>
      <c r="F357" s="88"/>
      <c r="G357" s="88"/>
      <c r="H357" s="88"/>
      <c r="I357" s="88"/>
      <c r="J357" s="88"/>
      <c r="K357" s="85"/>
      <c r="L357" s="1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</row>
    <row r="358" s="86" customFormat="true" ht="23.25" hidden="true" customHeight="true" outlineLevel="0" collapsed="false">
      <c r="A358" s="0"/>
      <c r="B358" s="0"/>
      <c r="C358" s="87"/>
      <c r="D358" s="88"/>
      <c r="E358" s="88"/>
      <c r="F358" s="88"/>
      <c r="G358" s="88"/>
      <c r="H358" s="88"/>
      <c r="I358" s="88"/>
      <c r="J358" s="88"/>
      <c r="K358" s="85"/>
      <c r="L358" s="1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</row>
    <row r="359" s="86" customFormat="true" ht="23.25" hidden="true" customHeight="true" outlineLevel="0" collapsed="false">
      <c r="A359" s="0"/>
      <c r="B359" s="0"/>
      <c r="C359" s="87"/>
      <c r="D359" s="88"/>
      <c r="E359" s="88"/>
      <c r="F359" s="88"/>
      <c r="G359" s="88"/>
      <c r="H359" s="88"/>
      <c r="I359" s="88"/>
      <c r="J359" s="88"/>
      <c r="K359" s="85"/>
      <c r="L359" s="1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</row>
    <row r="360" s="86" customFormat="true" ht="23.25" hidden="true" customHeight="true" outlineLevel="0" collapsed="false">
      <c r="A360" s="0"/>
      <c r="B360" s="0"/>
      <c r="C360" s="87"/>
      <c r="D360" s="88"/>
      <c r="E360" s="88"/>
      <c r="F360" s="88"/>
      <c r="G360" s="88"/>
      <c r="H360" s="88"/>
      <c r="I360" s="88"/>
      <c r="J360" s="88"/>
      <c r="K360" s="85"/>
      <c r="L360" s="1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</row>
    <row r="361" s="86" customFormat="true" ht="23.25" hidden="true" customHeight="true" outlineLevel="0" collapsed="false">
      <c r="A361" s="0"/>
      <c r="B361" s="0"/>
      <c r="C361" s="87"/>
      <c r="D361" s="88"/>
      <c r="E361" s="88"/>
      <c r="F361" s="88"/>
      <c r="G361" s="88"/>
      <c r="H361" s="88"/>
      <c r="I361" s="88"/>
      <c r="J361" s="88"/>
      <c r="K361" s="85"/>
      <c r="L361" s="1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</row>
    <row r="362" s="86" customFormat="true" ht="23.25" hidden="true" customHeight="true" outlineLevel="0" collapsed="false">
      <c r="A362" s="0"/>
      <c r="B362" s="0"/>
      <c r="C362" s="87"/>
      <c r="D362" s="88"/>
      <c r="E362" s="88"/>
      <c r="F362" s="88"/>
      <c r="G362" s="88"/>
      <c r="H362" s="88"/>
      <c r="I362" s="88"/>
      <c r="J362" s="88"/>
      <c r="K362" s="85"/>
      <c r="L362" s="1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</row>
    <row r="363" s="86" customFormat="true" ht="23.25" hidden="true" customHeight="true" outlineLevel="0" collapsed="false">
      <c r="A363" s="0"/>
      <c r="B363" s="0"/>
      <c r="C363" s="87"/>
      <c r="D363" s="88"/>
      <c r="E363" s="88"/>
      <c r="F363" s="88"/>
      <c r="G363" s="88"/>
      <c r="H363" s="88"/>
      <c r="I363" s="88"/>
      <c r="J363" s="88"/>
      <c r="K363" s="85"/>
      <c r="L363" s="1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</row>
    <row r="364" s="86" customFormat="true" ht="23.25" hidden="true" customHeight="true" outlineLevel="0" collapsed="false">
      <c r="A364" s="0"/>
      <c r="B364" s="0"/>
      <c r="C364" s="87"/>
      <c r="D364" s="88"/>
      <c r="E364" s="88"/>
      <c r="F364" s="88"/>
      <c r="G364" s="88"/>
      <c r="H364" s="88"/>
      <c r="I364" s="88"/>
      <c r="J364" s="88"/>
      <c r="K364" s="85"/>
      <c r="L364" s="1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</row>
    <row r="365" s="86" customFormat="true" ht="23.25" hidden="true" customHeight="true" outlineLevel="0" collapsed="false">
      <c r="A365" s="0"/>
      <c r="B365" s="0"/>
      <c r="C365" s="87"/>
      <c r="D365" s="88"/>
      <c r="E365" s="88"/>
      <c r="F365" s="88"/>
      <c r="G365" s="88"/>
      <c r="H365" s="88"/>
      <c r="I365" s="88"/>
      <c r="J365" s="88"/>
      <c r="K365" s="85"/>
      <c r="L365" s="1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</row>
    <row r="366" s="86" customFormat="true" ht="23.25" hidden="true" customHeight="true" outlineLevel="0" collapsed="false">
      <c r="A366" s="0"/>
      <c r="B366" s="0"/>
      <c r="C366" s="87"/>
      <c r="D366" s="88"/>
      <c r="E366" s="88"/>
      <c r="F366" s="88"/>
      <c r="G366" s="88"/>
      <c r="H366" s="88"/>
      <c r="I366" s="88"/>
      <c r="J366" s="88"/>
      <c r="K366" s="85"/>
      <c r="L366" s="1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</row>
    <row r="367" s="86" customFormat="true" ht="23.25" hidden="true" customHeight="true" outlineLevel="0" collapsed="false">
      <c r="A367" s="0"/>
      <c r="B367" s="0"/>
      <c r="C367" s="87"/>
      <c r="D367" s="88"/>
      <c r="E367" s="88"/>
      <c r="F367" s="88"/>
      <c r="G367" s="88"/>
      <c r="H367" s="88"/>
      <c r="I367" s="88"/>
      <c r="J367" s="88"/>
      <c r="K367" s="85"/>
      <c r="L367" s="1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</row>
    <row r="368" s="86" customFormat="true" ht="23.25" hidden="true" customHeight="true" outlineLevel="0" collapsed="false">
      <c r="A368" s="0"/>
      <c r="B368" s="0"/>
      <c r="C368" s="87"/>
      <c r="D368" s="88"/>
      <c r="E368" s="88"/>
      <c r="F368" s="88"/>
      <c r="G368" s="88"/>
      <c r="H368" s="88"/>
      <c r="I368" s="88"/>
      <c r="J368" s="88"/>
      <c r="K368" s="85"/>
      <c r="L368" s="1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</row>
    <row r="369" s="86" customFormat="true" ht="23.25" hidden="true" customHeight="true" outlineLevel="0" collapsed="false">
      <c r="A369" s="0"/>
      <c r="B369" s="0"/>
      <c r="C369" s="87"/>
      <c r="D369" s="88"/>
      <c r="E369" s="88"/>
      <c r="F369" s="88"/>
      <c r="G369" s="88"/>
      <c r="H369" s="88"/>
      <c r="I369" s="88"/>
      <c r="J369" s="88"/>
      <c r="K369" s="85"/>
      <c r="L369" s="1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</row>
    <row r="370" s="86" customFormat="true" ht="23.25" hidden="true" customHeight="true" outlineLevel="0" collapsed="false">
      <c r="A370" s="0"/>
      <c r="B370" s="0"/>
      <c r="C370" s="87"/>
      <c r="D370" s="88"/>
      <c r="E370" s="88"/>
      <c r="F370" s="88"/>
      <c r="G370" s="88"/>
      <c r="H370" s="88"/>
      <c r="I370" s="88"/>
      <c r="J370" s="88"/>
      <c r="K370" s="85"/>
      <c r="L370" s="1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</row>
    <row r="371" s="86" customFormat="true" ht="23.25" hidden="true" customHeight="true" outlineLevel="0" collapsed="false">
      <c r="A371" s="0"/>
      <c r="B371" s="0"/>
      <c r="C371" s="87"/>
      <c r="D371" s="88"/>
      <c r="E371" s="88"/>
      <c r="F371" s="88"/>
      <c r="G371" s="88"/>
      <c r="H371" s="88"/>
      <c r="I371" s="88"/>
      <c r="J371" s="88"/>
      <c r="K371" s="85"/>
      <c r="L371" s="1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</row>
    <row r="372" s="86" customFormat="true" ht="23.25" hidden="true" customHeight="true" outlineLevel="0" collapsed="false">
      <c r="A372" s="0"/>
      <c r="B372" s="0"/>
      <c r="C372" s="87"/>
      <c r="D372" s="88"/>
      <c r="E372" s="88"/>
      <c r="F372" s="88"/>
      <c r="G372" s="88"/>
      <c r="H372" s="88"/>
      <c r="I372" s="88"/>
      <c r="J372" s="88"/>
      <c r="K372" s="85"/>
      <c r="L372" s="1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</row>
    <row r="373" s="86" customFormat="true" ht="23.25" hidden="true" customHeight="true" outlineLevel="0" collapsed="false">
      <c r="A373" s="0"/>
      <c r="B373" s="0"/>
      <c r="C373" s="87"/>
      <c r="D373" s="88"/>
      <c r="E373" s="88"/>
      <c r="F373" s="88"/>
      <c r="G373" s="88"/>
      <c r="H373" s="88"/>
      <c r="I373" s="88"/>
      <c r="J373" s="88"/>
      <c r="K373" s="85"/>
      <c r="L373" s="1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</row>
    <row r="374" s="86" customFormat="true" ht="23.25" hidden="true" customHeight="true" outlineLevel="0" collapsed="false">
      <c r="A374" s="0"/>
      <c r="B374" s="0"/>
      <c r="C374" s="87"/>
      <c r="D374" s="88"/>
      <c r="E374" s="88"/>
      <c r="F374" s="88"/>
      <c r="G374" s="88"/>
      <c r="H374" s="88"/>
      <c r="I374" s="88"/>
      <c r="J374" s="88"/>
      <c r="K374" s="85"/>
      <c r="L374" s="1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</row>
    <row r="375" s="86" customFormat="true" ht="23.25" hidden="true" customHeight="true" outlineLevel="0" collapsed="false">
      <c r="A375" s="0"/>
      <c r="B375" s="0"/>
      <c r="C375" s="87"/>
      <c r="D375" s="88"/>
      <c r="E375" s="88"/>
      <c r="F375" s="88"/>
      <c r="G375" s="88"/>
      <c r="H375" s="88"/>
      <c r="I375" s="88"/>
      <c r="J375" s="88"/>
      <c r="K375" s="85"/>
      <c r="L375" s="1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</row>
    <row r="376" s="86" customFormat="true" ht="23.25" hidden="true" customHeight="true" outlineLevel="0" collapsed="false">
      <c r="A376" s="0"/>
      <c r="B376" s="0"/>
      <c r="C376" s="87"/>
      <c r="D376" s="88"/>
      <c r="E376" s="88"/>
      <c r="F376" s="88"/>
      <c r="G376" s="88"/>
      <c r="H376" s="88"/>
      <c r="I376" s="88"/>
      <c r="J376" s="88"/>
      <c r="K376" s="85"/>
      <c r="L376" s="1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</row>
    <row r="377" s="86" customFormat="true" ht="23.25" hidden="true" customHeight="true" outlineLevel="0" collapsed="false">
      <c r="A377" s="0"/>
      <c r="B377" s="0"/>
      <c r="C377" s="87"/>
      <c r="D377" s="88"/>
      <c r="E377" s="88"/>
      <c r="F377" s="88"/>
      <c r="G377" s="88"/>
      <c r="H377" s="88"/>
      <c r="I377" s="88"/>
      <c r="J377" s="88"/>
      <c r="K377" s="85"/>
      <c r="L377" s="1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</row>
    <row r="378" s="86" customFormat="true" ht="23.25" hidden="true" customHeight="true" outlineLevel="0" collapsed="false">
      <c r="A378" s="0"/>
      <c r="B378" s="0"/>
      <c r="C378" s="87"/>
      <c r="D378" s="88"/>
      <c r="E378" s="88"/>
      <c r="F378" s="88"/>
      <c r="G378" s="88"/>
      <c r="H378" s="88"/>
      <c r="I378" s="88"/>
      <c r="J378" s="88"/>
      <c r="K378" s="85"/>
      <c r="L378" s="1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</row>
    <row r="379" s="86" customFormat="true" ht="23.25" hidden="true" customHeight="true" outlineLevel="0" collapsed="false">
      <c r="A379" s="0"/>
      <c r="B379" s="0"/>
      <c r="C379" s="87"/>
      <c r="D379" s="88"/>
      <c r="E379" s="88"/>
      <c r="F379" s="88"/>
      <c r="G379" s="88"/>
      <c r="H379" s="88"/>
      <c r="I379" s="88"/>
      <c r="J379" s="88"/>
      <c r="K379" s="85"/>
      <c r="L379" s="1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</row>
    <row r="380" s="86" customFormat="true" ht="23.25" hidden="true" customHeight="true" outlineLevel="0" collapsed="false">
      <c r="A380" s="0"/>
      <c r="B380" s="0"/>
      <c r="C380" s="87"/>
      <c r="D380" s="88"/>
      <c r="E380" s="88"/>
      <c r="F380" s="88"/>
      <c r="G380" s="88"/>
      <c r="H380" s="88"/>
      <c r="I380" s="88"/>
      <c r="J380" s="88"/>
      <c r="K380" s="85"/>
      <c r="L380" s="1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</row>
    <row r="381" s="86" customFormat="true" ht="23.25" hidden="true" customHeight="true" outlineLevel="0" collapsed="false">
      <c r="A381" s="0"/>
      <c r="B381" s="0"/>
      <c r="C381" s="87"/>
      <c r="D381" s="88"/>
      <c r="E381" s="88"/>
      <c r="F381" s="88"/>
      <c r="G381" s="88"/>
      <c r="H381" s="88"/>
      <c r="I381" s="88"/>
      <c r="J381" s="88"/>
      <c r="K381" s="85"/>
      <c r="L381" s="1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</row>
    <row r="382" s="86" customFormat="true" ht="23.25" hidden="true" customHeight="true" outlineLevel="0" collapsed="false">
      <c r="A382" s="0"/>
      <c r="B382" s="0"/>
      <c r="C382" s="87"/>
      <c r="D382" s="88"/>
      <c r="E382" s="88"/>
      <c r="F382" s="88"/>
      <c r="G382" s="88"/>
      <c r="H382" s="88"/>
      <c r="I382" s="88"/>
      <c r="J382" s="88"/>
      <c r="K382" s="85"/>
      <c r="L382" s="1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</row>
    <row r="383" s="86" customFormat="true" ht="23.25" hidden="true" customHeight="true" outlineLevel="0" collapsed="false">
      <c r="A383" s="0"/>
      <c r="B383" s="0"/>
      <c r="C383" s="87"/>
      <c r="D383" s="88"/>
      <c r="E383" s="88"/>
      <c r="F383" s="88"/>
      <c r="G383" s="88"/>
      <c r="H383" s="88"/>
      <c r="I383" s="88"/>
      <c r="J383" s="88"/>
      <c r="K383" s="85"/>
      <c r="L383" s="1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</row>
    <row r="384" s="86" customFormat="true" ht="23.25" hidden="true" customHeight="true" outlineLevel="0" collapsed="false">
      <c r="A384" s="0"/>
      <c r="B384" s="0"/>
      <c r="C384" s="87"/>
      <c r="D384" s="88"/>
      <c r="E384" s="88"/>
      <c r="F384" s="88"/>
      <c r="G384" s="88"/>
      <c r="H384" s="88"/>
      <c r="I384" s="88"/>
      <c r="J384" s="88"/>
      <c r="K384" s="85"/>
      <c r="L384" s="1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</row>
    <row r="385" s="86" customFormat="true" ht="23.25" hidden="true" customHeight="true" outlineLevel="0" collapsed="false">
      <c r="A385" s="0"/>
      <c r="B385" s="0"/>
      <c r="C385" s="87"/>
      <c r="D385" s="88"/>
      <c r="E385" s="88"/>
      <c r="F385" s="88"/>
      <c r="G385" s="88"/>
      <c r="H385" s="88"/>
      <c r="I385" s="88"/>
      <c r="J385" s="88"/>
      <c r="K385" s="85"/>
      <c r="L385" s="1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</row>
    <row r="386" s="86" customFormat="true" ht="23.25" hidden="true" customHeight="true" outlineLevel="0" collapsed="false">
      <c r="A386" s="0"/>
      <c r="B386" s="0"/>
      <c r="C386" s="87"/>
      <c r="D386" s="88"/>
      <c r="E386" s="88"/>
      <c r="F386" s="88"/>
      <c r="G386" s="88"/>
      <c r="H386" s="88"/>
      <c r="I386" s="88"/>
      <c r="J386" s="88"/>
      <c r="K386" s="85"/>
      <c r="L386" s="1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</row>
    <row r="387" s="86" customFormat="true" ht="23.25" hidden="true" customHeight="true" outlineLevel="0" collapsed="false">
      <c r="A387" s="0"/>
      <c r="B387" s="0"/>
      <c r="C387" s="87"/>
      <c r="D387" s="88"/>
      <c r="E387" s="88"/>
      <c r="F387" s="88"/>
      <c r="G387" s="88"/>
      <c r="H387" s="88"/>
      <c r="I387" s="88"/>
      <c r="J387" s="88"/>
      <c r="K387" s="85"/>
      <c r="L387" s="1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</row>
    <row r="388" s="86" customFormat="true" ht="23.25" hidden="true" customHeight="true" outlineLevel="0" collapsed="false">
      <c r="A388" s="0"/>
      <c r="B388" s="0"/>
      <c r="C388" s="87"/>
      <c r="D388" s="88"/>
      <c r="E388" s="88"/>
      <c r="F388" s="88"/>
      <c r="G388" s="88"/>
      <c r="H388" s="88"/>
      <c r="I388" s="88"/>
      <c r="J388" s="88"/>
      <c r="K388" s="85"/>
      <c r="L388" s="1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</row>
    <row r="389" s="86" customFormat="true" ht="23.25" hidden="true" customHeight="true" outlineLevel="0" collapsed="false">
      <c r="A389" s="0"/>
      <c r="B389" s="0"/>
      <c r="C389" s="87"/>
      <c r="D389" s="88"/>
      <c r="E389" s="88"/>
      <c r="F389" s="88"/>
      <c r="G389" s="88"/>
      <c r="H389" s="88"/>
      <c r="I389" s="88"/>
      <c r="J389" s="88"/>
      <c r="K389" s="85"/>
      <c r="L389" s="1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</row>
    <row r="390" s="86" customFormat="true" ht="23.25" hidden="true" customHeight="true" outlineLevel="0" collapsed="false">
      <c r="A390" s="0"/>
      <c r="B390" s="0"/>
      <c r="C390" s="87"/>
      <c r="D390" s="88"/>
      <c r="E390" s="88"/>
      <c r="F390" s="88"/>
      <c r="G390" s="88"/>
      <c r="H390" s="88"/>
      <c r="I390" s="88"/>
      <c r="J390" s="88"/>
      <c r="K390" s="85"/>
      <c r="L390" s="1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</row>
    <row r="391" s="86" customFormat="true" ht="23.25" hidden="true" customHeight="true" outlineLevel="0" collapsed="false">
      <c r="A391" s="0"/>
      <c r="B391" s="0"/>
      <c r="C391" s="87"/>
      <c r="D391" s="88"/>
      <c r="E391" s="88"/>
      <c r="F391" s="88"/>
      <c r="G391" s="88"/>
      <c r="H391" s="88"/>
      <c r="I391" s="88"/>
      <c r="J391" s="88"/>
      <c r="K391" s="85"/>
      <c r="L391" s="1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</row>
    <row r="392" s="86" customFormat="true" ht="23.25" hidden="true" customHeight="true" outlineLevel="0" collapsed="false">
      <c r="A392" s="0"/>
      <c r="B392" s="0"/>
      <c r="C392" s="87"/>
      <c r="D392" s="88"/>
      <c r="E392" s="88"/>
      <c r="F392" s="88"/>
      <c r="G392" s="88"/>
      <c r="H392" s="88"/>
      <c r="I392" s="88"/>
      <c r="J392" s="88"/>
      <c r="K392" s="85"/>
      <c r="L392" s="1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</row>
    <row r="393" s="86" customFormat="true" ht="23.25" hidden="true" customHeight="true" outlineLevel="0" collapsed="false">
      <c r="A393" s="0"/>
      <c r="B393" s="0"/>
      <c r="C393" s="87"/>
      <c r="D393" s="88"/>
      <c r="E393" s="88"/>
      <c r="F393" s="88"/>
      <c r="G393" s="88"/>
      <c r="H393" s="88"/>
      <c r="I393" s="88"/>
      <c r="J393" s="88"/>
      <c r="K393" s="85"/>
      <c r="L393" s="1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</row>
    <row r="394" s="86" customFormat="true" ht="23.25" hidden="true" customHeight="true" outlineLevel="0" collapsed="false">
      <c r="A394" s="0"/>
      <c r="B394" s="0"/>
      <c r="C394" s="87"/>
      <c r="D394" s="88"/>
      <c r="E394" s="88"/>
      <c r="F394" s="88"/>
      <c r="G394" s="88"/>
      <c r="H394" s="88"/>
      <c r="I394" s="88"/>
      <c r="J394" s="88"/>
      <c r="K394" s="85"/>
      <c r="L394" s="1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</row>
    <row r="395" s="86" customFormat="true" ht="23.25" hidden="true" customHeight="true" outlineLevel="0" collapsed="false">
      <c r="A395" s="0"/>
      <c r="B395" s="0"/>
      <c r="C395" s="87"/>
      <c r="D395" s="88"/>
      <c r="E395" s="88"/>
      <c r="F395" s="88"/>
      <c r="G395" s="88"/>
      <c r="H395" s="88"/>
      <c r="I395" s="88"/>
      <c r="J395" s="88"/>
      <c r="K395" s="85"/>
      <c r="L395" s="1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</row>
    <row r="396" s="86" customFormat="true" ht="23.25" hidden="true" customHeight="true" outlineLevel="0" collapsed="false">
      <c r="A396" s="0"/>
      <c r="B396" s="0"/>
      <c r="C396" s="87"/>
      <c r="D396" s="88"/>
      <c r="E396" s="88"/>
      <c r="F396" s="88"/>
      <c r="G396" s="88"/>
      <c r="H396" s="88"/>
      <c r="I396" s="88"/>
      <c r="J396" s="88"/>
      <c r="K396" s="85"/>
      <c r="L396" s="1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</row>
    <row r="397" s="86" customFormat="true" ht="23.25" hidden="true" customHeight="true" outlineLevel="0" collapsed="false">
      <c r="A397" s="0"/>
      <c r="B397" s="0"/>
      <c r="C397" s="87"/>
      <c r="D397" s="88"/>
      <c r="E397" s="88"/>
      <c r="F397" s="88"/>
      <c r="G397" s="88"/>
      <c r="H397" s="88"/>
      <c r="I397" s="88"/>
      <c r="J397" s="88"/>
      <c r="K397" s="85"/>
      <c r="L397" s="1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</row>
    <row r="398" s="86" customFormat="true" ht="23.25" hidden="true" customHeight="true" outlineLevel="0" collapsed="false">
      <c r="A398" s="0"/>
      <c r="B398" s="0"/>
      <c r="C398" s="87"/>
      <c r="D398" s="88"/>
      <c r="E398" s="88"/>
      <c r="F398" s="88"/>
      <c r="G398" s="88"/>
      <c r="H398" s="88"/>
      <c r="I398" s="88"/>
      <c r="J398" s="88"/>
      <c r="K398" s="85"/>
      <c r="L398" s="1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</row>
    <row r="399" s="86" customFormat="true" ht="23.25" hidden="true" customHeight="true" outlineLevel="0" collapsed="false">
      <c r="A399" s="0"/>
      <c r="B399" s="0"/>
      <c r="C399" s="87"/>
      <c r="D399" s="88"/>
      <c r="E399" s="88"/>
      <c r="F399" s="88"/>
      <c r="G399" s="88"/>
      <c r="H399" s="88"/>
      <c r="I399" s="88"/>
      <c r="J399" s="88"/>
      <c r="K399" s="85"/>
      <c r="L399" s="1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</row>
    <row r="400" s="86" customFormat="true" ht="23.25" hidden="true" customHeight="true" outlineLevel="0" collapsed="false">
      <c r="A400" s="0"/>
      <c r="B400" s="0"/>
      <c r="C400" s="87"/>
      <c r="D400" s="88"/>
      <c r="E400" s="88"/>
      <c r="F400" s="88"/>
      <c r="G400" s="88"/>
      <c r="H400" s="88"/>
      <c r="I400" s="88"/>
      <c r="J400" s="88"/>
      <c r="K400" s="85"/>
      <c r="L400" s="1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</row>
    <row r="401" s="86" customFormat="true" ht="23.25" hidden="true" customHeight="true" outlineLevel="0" collapsed="false">
      <c r="A401" s="0"/>
      <c r="B401" s="0"/>
      <c r="C401" s="87"/>
      <c r="D401" s="88"/>
      <c r="E401" s="88"/>
      <c r="F401" s="88"/>
      <c r="G401" s="88"/>
      <c r="H401" s="88"/>
      <c r="I401" s="88"/>
      <c r="J401" s="88"/>
      <c r="K401" s="85"/>
      <c r="L401" s="1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</row>
    <row r="402" s="86" customFormat="true" ht="23.25" hidden="true" customHeight="true" outlineLevel="0" collapsed="false">
      <c r="A402" s="0"/>
      <c r="B402" s="0"/>
      <c r="C402" s="87"/>
      <c r="D402" s="88"/>
      <c r="E402" s="88"/>
      <c r="F402" s="88"/>
      <c r="G402" s="88"/>
      <c r="H402" s="88"/>
      <c r="I402" s="88"/>
      <c r="J402" s="88"/>
      <c r="K402" s="85"/>
      <c r="L402" s="1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</row>
    <row r="403" s="86" customFormat="true" ht="23.25" hidden="true" customHeight="true" outlineLevel="0" collapsed="false">
      <c r="A403" s="0"/>
      <c r="B403" s="0"/>
      <c r="C403" s="87"/>
      <c r="D403" s="88"/>
      <c r="E403" s="88"/>
      <c r="F403" s="88"/>
      <c r="G403" s="88"/>
      <c r="H403" s="88"/>
      <c r="I403" s="88"/>
      <c r="J403" s="88"/>
      <c r="K403" s="85"/>
      <c r="L403" s="1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</row>
    <row r="404" s="86" customFormat="true" ht="23.25" hidden="true" customHeight="true" outlineLevel="0" collapsed="false">
      <c r="A404" s="0"/>
      <c r="B404" s="0"/>
      <c r="C404" s="87"/>
      <c r="D404" s="88"/>
      <c r="E404" s="88"/>
      <c r="F404" s="88"/>
      <c r="G404" s="88"/>
      <c r="H404" s="88"/>
      <c r="I404" s="88"/>
      <c r="J404" s="88"/>
      <c r="K404" s="85"/>
      <c r="L404" s="1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</row>
    <row r="405" s="86" customFormat="true" ht="23.25" hidden="true" customHeight="true" outlineLevel="0" collapsed="false">
      <c r="A405" s="0"/>
      <c r="B405" s="0"/>
      <c r="C405" s="87"/>
      <c r="D405" s="88"/>
      <c r="E405" s="88"/>
      <c r="F405" s="88"/>
      <c r="G405" s="88"/>
      <c r="H405" s="88"/>
      <c r="I405" s="88"/>
      <c r="J405" s="88"/>
      <c r="K405" s="85"/>
      <c r="L405" s="1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</row>
    <row r="406" s="86" customFormat="true" ht="23.25" hidden="true" customHeight="true" outlineLevel="0" collapsed="false">
      <c r="A406" s="0"/>
      <c r="B406" s="0"/>
      <c r="C406" s="87"/>
      <c r="D406" s="88"/>
      <c r="E406" s="88"/>
      <c r="F406" s="88"/>
      <c r="G406" s="88"/>
      <c r="H406" s="88"/>
      <c r="I406" s="88"/>
      <c r="J406" s="88"/>
      <c r="K406" s="85"/>
      <c r="L406" s="1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</row>
    <row r="407" s="86" customFormat="true" ht="23.25" hidden="true" customHeight="true" outlineLevel="0" collapsed="false">
      <c r="A407" s="0"/>
      <c r="B407" s="0"/>
      <c r="C407" s="87"/>
      <c r="D407" s="88"/>
      <c r="E407" s="88"/>
      <c r="F407" s="88"/>
      <c r="G407" s="88"/>
      <c r="H407" s="88"/>
      <c r="I407" s="88"/>
      <c r="J407" s="88"/>
      <c r="K407" s="85"/>
      <c r="L407" s="1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</row>
    <row r="408" s="86" customFormat="true" ht="23.25" hidden="true" customHeight="true" outlineLevel="0" collapsed="false">
      <c r="A408" s="0"/>
      <c r="B408" s="0"/>
      <c r="C408" s="87"/>
      <c r="D408" s="88"/>
      <c r="E408" s="88"/>
      <c r="F408" s="88"/>
      <c r="G408" s="88"/>
      <c r="H408" s="88"/>
      <c r="I408" s="88"/>
      <c r="J408" s="88"/>
      <c r="K408" s="85"/>
      <c r="L408" s="1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</row>
    <row r="409" s="86" customFormat="true" ht="23.25" hidden="true" customHeight="true" outlineLevel="0" collapsed="false">
      <c r="A409" s="0"/>
      <c r="B409" s="0"/>
      <c r="C409" s="87"/>
      <c r="D409" s="88"/>
      <c r="E409" s="88"/>
      <c r="F409" s="88"/>
      <c r="G409" s="88"/>
      <c r="H409" s="88"/>
      <c r="I409" s="88"/>
      <c r="J409" s="88"/>
      <c r="K409" s="85"/>
      <c r="L409" s="1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</row>
    <row r="410" s="86" customFormat="true" ht="23.25" hidden="true" customHeight="true" outlineLevel="0" collapsed="false">
      <c r="A410" s="0"/>
      <c r="B410" s="0"/>
      <c r="C410" s="87"/>
      <c r="D410" s="88"/>
      <c r="E410" s="88"/>
      <c r="F410" s="88"/>
      <c r="G410" s="88"/>
      <c r="H410" s="88"/>
      <c r="I410" s="88"/>
      <c r="J410" s="88"/>
      <c r="K410" s="85"/>
      <c r="L410" s="1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</row>
    <row r="411" s="86" customFormat="true" ht="23.25" hidden="true" customHeight="true" outlineLevel="0" collapsed="false">
      <c r="A411" s="0"/>
      <c r="B411" s="0"/>
      <c r="C411" s="87"/>
      <c r="D411" s="88"/>
      <c r="E411" s="88"/>
      <c r="F411" s="88"/>
      <c r="G411" s="88"/>
      <c r="H411" s="88"/>
      <c r="I411" s="88"/>
      <c r="J411" s="88"/>
      <c r="K411" s="85"/>
      <c r="L411" s="1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</row>
    <row r="412" s="86" customFormat="true" ht="23.25" hidden="true" customHeight="true" outlineLevel="0" collapsed="false">
      <c r="A412" s="0"/>
      <c r="B412" s="0"/>
      <c r="C412" s="87"/>
      <c r="D412" s="88"/>
      <c r="E412" s="88"/>
      <c r="F412" s="88"/>
      <c r="G412" s="88"/>
      <c r="H412" s="88"/>
      <c r="I412" s="88"/>
      <c r="J412" s="88"/>
      <c r="K412" s="85"/>
      <c r="L412" s="1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</row>
    <row r="413" s="86" customFormat="true" ht="23.25" hidden="true" customHeight="true" outlineLevel="0" collapsed="false">
      <c r="A413" s="0"/>
      <c r="B413" s="0"/>
      <c r="C413" s="87"/>
      <c r="D413" s="88"/>
      <c r="E413" s="88"/>
      <c r="F413" s="88"/>
      <c r="G413" s="88"/>
      <c r="H413" s="88"/>
      <c r="I413" s="88"/>
      <c r="J413" s="88"/>
      <c r="K413" s="85"/>
      <c r="L413" s="1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</row>
    <row r="414" s="86" customFormat="true" ht="23.25" hidden="true" customHeight="true" outlineLevel="0" collapsed="false">
      <c r="A414" s="0"/>
      <c r="B414" s="0"/>
      <c r="C414" s="87"/>
      <c r="D414" s="88"/>
      <c r="E414" s="88"/>
      <c r="F414" s="88"/>
      <c r="G414" s="88"/>
      <c r="H414" s="88"/>
      <c r="I414" s="88"/>
      <c r="J414" s="88"/>
      <c r="K414" s="85"/>
      <c r="L414" s="1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</row>
    <row r="415" s="86" customFormat="true" ht="23.25" hidden="true" customHeight="true" outlineLevel="0" collapsed="false">
      <c r="A415" s="0"/>
      <c r="B415" s="0"/>
      <c r="C415" s="87"/>
      <c r="D415" s="88"/>
      <c r="E415" s="88"/>
      <c r="F415" s="88"/>
      <c r="G415" s="88"/>
      <c r="H415" s="88"/>
      <c r="I415" s="88"/>
      <c r="J415" s="88"/>
      <c r="K415" s="85"/>
      <c r="L415" s="1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</row>
    <row r="416" s="86" customFormat="true" ht="23.25" hidden="true" customHeight="true" outlineLevel="0" collapsed="false">
      <c r="A416" s="0"/>
      <c r="B416" s="0"/>
      <c r="C416" s="87"/>
      <c r="D416" s="88"/>
      <c r="E416" s="88"/>
      <c r="F416" s="88"/>
      <c r="G416" s="88"/>
      <c r="H416" s="88"/>
      <c r="I416" s="88"/>
      <c r="J416" s="88"/>
      <c r="K416" s="85"/>
      <c r="L416" s="1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</row>
    <row r="417" s="86" customFormat="true" ht="23.25" hidden="true" customHeight="true" outlineLevel="0" collapsed="false">
      <c r="A417" s="0"/>
      <c r="B417" s="0"/>
      <c r="C417" s="87"/>
      <c r="D417" s="88"/>
      <c r="E417" s="88"/>
      <c r="F417" s="88"/>
      <c r="G417" s="88"/>
      <c r="H417" s="88"/>
      <c r="I417" s="88"/>
      <c r="J417" s="88"/>
      <c r="K417" s="85"/>
      <c r="L417" s="1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</row>
    <row r="418" s="86" customFormat="true" ht="23.25" hidden="true" customHeight="true" outlineLevel="0" collapsed="false">
      <c r="A418" s="0"/>
      <c r="B418" s="0"/>
      <c r="C418" s="87"/>
      <c r="D418" s="88"/>
      <c r="E418" s="88"/>
      <c r="F418" s="88"/>
      <c r="G418" s="88"/>
      <c r="H418" s="88"/>
      <c r="I418" s="88"/>
      <c r="J418" s="88"/>
      <c r="K418" s="85"/>
      <c r="L418" s="1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</row>
    <row r="419" s="86" customFormat="true" ht="23.25" hidden="true" customHeight="true" outlineLevel="0" collapsed="false">
      <c r="A419" s="0"/>
      <c r="B419" s="0"/>
      <c r="C419" s="87"/>
      <c r="D419" s="88"/>
      <c r="E419" s="88"/>
      <c r="F419" s="88"/>
      <c r="G419" s="88"/>
      <c r="H419" s="88"/>
      <c r="I419" s="88"/>
      <c r="J419" s="88"/>
      <c r="K419" s="85"/>
      <c r="L419" s="1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</row>
    <row r="420" s="86" customFormat="true" ht="23.25" hidden="true" customHeight="true" outlineLevel="0" collapsed="false">
      <c r="A420" s="0"/>
      <c r="B420" s="0"/>
      <c r="C420" s="87"/>
      <c r="D420" s="88"/>
      <c r="E420" s="88"/>
      <c r="F420" s="88"/>
      <c r="G420" s="88"/>
      <c r="H420" s="88"/>
      <c r="I420" s="88"/>
      <c r="J420" s="88"/>
      <c r="K420" s="85"/>
      <c r="L420" s="1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</row>
    <row r="421" s="86" customFormat="true" ht="23.25" hidden="true" customHeight="true" outlineLevel="0" collapsed="false">
      <c r="A421" s="0"/>
      <c r="B421" s="0"/>
      <c r="C421" s="87"/>
      <c r="D421" s="88"/>
      <c r="E421" s="88"/>
      <c r="F421" s="88"/>
      <c r="G421" s="88"/>
      <c r="H421" s="88"/>
      <c r="I421" s="88"/>
      <c r="J421" s="88"/>
      <c r="K421" s="85"/>
      <c r="L421" s="1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</row>
    <row r="422" s="86" customFormat="true" ht="23.25" hidden="true" customHeight="true" outlineLevel="0" collapsed="false">
      <c r="A422" s="0"/>
      <c r="B422" s="0"/>
      <c r="C422" s="87"/>
      <c r="D422" s="88"/>
      <c r="E422" s="88"/>
      <c r="F422" s="88"/>
      <c r="G422" s="88"/>
      <c r="H422" s="88"/>
      <c r="I422" s="88"/>
      <c r="J422" s="88"/>
      <c r="K422" s="85"/>
      <c r="L422" s="1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</row>
    <row r="423" s="86" customFormat="true" ht="23.25" hidden="true" customHeight="true" outlineLevel="0" collapsed="false">
      <c r="A423" s="0"/>
      <c r="B423" s="0"/>
      <c r="C423" s="87"/>
      <c r="D423" s="88"/>
      <c r="E423" s="88"/>
      <c r="F423" s="88"/>
      <c r="G423" s="88"/>
      <c r="H423" s="88"/>
      <c r="I423" s="88"/>
      <c r="J423" s="88"/>
      <c r="K423" s="85"/>
      <c r="L423" s="1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</row>
    <row r="424" s="86" customFormat="true" ht="23.25" hidden="true" customHeight="true" outlineLevel="0" collapsed="false">
      <c r="A424" s="0"/>
      <c r="B424" s="0"/>
      <c r="C424" s="87"/>
      <c r="D424" s="88"/>
      <c r="E424" s="88"/>
      <c r="F424" s="88"/>
      <c r="G424" s="88"/>
      <c r="H424" s="88"/>
      <c r="I424" s="88"/>
      <c r="J424" s="88"/>
      <c r="K424" s="85"/>
      <c r="L424" s="1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</row>
    <row r="425" s="86" customFormat="true" ht="23.25" hidden="true" customHeight="true" outlineLevel="0" collapsed="false">
      <c r="A425" s="0"/>
      <c r="B425" s="0"/>
      <c r="C425" s="87"/>
      <c r="D425" s="88"/>
      <c r="E425" s="88"/>
      <c r="F425" s="88"/>
      <c r="G425" s="88"/>
      <c r="H425" s="88"/>
      <c r="I425" s="88"/>
      <c r="J425" s="88"/>
      <c r="K425" s="85"/>
      <c r="L425" s="1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</row>
    <row r="426" s="86" customFormat="true" ht="23.25" hidden="true" customHeight="true" outlineLevel="0" collapsed="false">
      <c r="A426" s="0"/>
      <c r="B426" s="0"/>
      <c r="C426" s="87"/>
      <c r="D426" s="88"/>
      <c r="E426" s="88"/>
      <c r="F426" s="88"/>
      <c r="G426" s="88"/>
      <c r="H426" s="88"/>
      <c r="I426" s="88"/>
      <c r="J426" s="88"/>
      <c r="K426" s="85"/>
      <c r="L426" s="1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</row>
    <row r="427" s="86" customFormat="true" ht="23.25" hidden="true" customHeight="true" outlineLevel="0" collapsed="false">
      <c r="A427" s="0"/>
      <c r="B427" s="0"/>
      <c r="C427" s="87"/>
      <c r="D427" s="88"/>
      <c r="E427" s="88"/>
      <c r="F427" s="88"/>
      <c r="G427" s="88"/>
      <c r="H427" s="88"/>
      <c r="I427" s="88"/>
      <c r="J427" s="88"/>
      <c r="K427" s="85"/>
      <c r="L427" s="1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</row>
    <row r="428" s="86" customFormat="true" ht="23.25" hidden="true" customHeight="true" outlineLevel="0" collapsed="false">
      <c r="A428" s="0"/>
      <c r="B428" s="0"/>
      <c r="C428" s="87"/>
      <c r="D428" s="88"/>
      <c r="E428" s="88"/>
      <c r="F428" s="88"/>
      <c r="G428" s="88"/>
      <c r="H428" s="88"/>
      <c r="I428" s="88"/>
      <c r="J428" s="88"/>
      <c r="K428" s="85"/>
      <c r="L428" s="1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</row>
    <row r="429" s="86" customFormat="true" ht="23.25" hidden="true" customHeight="true" outlineLevel="0" collapsed="false">
      <c r="A429" s="0"/>
      <c r="B429" s="0"/>
      <c r="C429" s="87"/>
      <c r="D429" s="88"/>
      <c r="E429" s="88"/>
      <c r="F429" s="88"/>
      <c r="G429" s="88"/>
      <c r="H429" s="88"/>
      <c r="I429" s="88"/>
      <c r="J429" s="88"/>
      <c r="K429" s="85"/>
      <c r="L429" s="1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</row>
    <row r="430" s="86" customFormat="true" ht="23.25" hidden="true" customHeight="true" outlineLevel="0" collapsed="false">
      <c r="A430" s="0"/>
      <c r="B430" s="0"/>
      <c r="C430" s="87"/>
      <c r="D430" s="88"/>
      <c r="E430" s="88"/>
      <c r="F430" s="88"/>
      <c r="G430" s="88"/>
      <c r="H430" s="88"/>
      <c r="I430" s="88"/>
      <c r="J430" s="88"/>
      <c r="K430" s="85"/>
      <c r="L430" s="1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</row>
    <row r="431" s="86" customFormat="true" ht="23.25" hidden="true" customHeight="true" outlineLevel="0" collapsed="false">
      <c r="A431" s="0"/>
      <c r="B431" s="0"/>
      <c r="C431" s="87"/>
      <c r="D431" s="88"/>
      <c r="E431" s="88"/>
      <c r="F431" s="88"/>
      <c r="G431" s="88"/>
      <c r="H431" s="88"/>
      <c r="I431" s="88"/>
      <c r="J431" s="88"/>
      <c r="K431" s="85"/>
      <c r="L431" s="1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</row>
    <row r="432" s="86" customFormat="true" ht="23.25" hidden="true" customHeight="true" outlineLevel="0" collapsed="false">
      <c r="A432" s="0"/>
      <c r="B432" s="0"/>
      <c r="C432" s="87"/>
      <c r="D432" s="88"/>
      <c r="E432" s="88"/>
      <c r="F432" s="88"/>
      <c r="G432" s="88"/>
      <c r="H432" s="88"/>
      <c r="I432" s="88"/>
      <c r="J432" s="88"/>
      <c r="K432" s="85"/>
      <c r="L432" s="1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</row>
    <row r="433" s="86" customFormat="true" ht="23.25" hidden="true" customHeight="true" outlineLevel="0" collapsed="false">
      <c r="A433" s="0"/>
      <c r="B433" s="0"/>
      <c r="C433" s="87"/>
      <c r="D433" s="88"/>
      <c r="E433" s="88"/>
      <c r="F433" s="88"/>
      <c r="G433" s="88"/>
      <c r="H433" s="88"/>
      <c r="I433" s="88"/>
      <c r="J433" s="88"/>
      <c r="K433" s="85"/>
      <c r="L433" s="1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</row>
    <row r="434" s="86" customFormat="true" ht="23.25" hidden="true" customHeight="true" outlineLevel="0" collapsed="false">
      <c r="A434" s="0"/>
      <c r="B434" s="0"/>
      <c r="C434" s="87"/>
      <c r="D434" s="88"/>
      <c r="E434" s="88"/>
      <c r="F434" s="88"/>
      <c r="G434" s="88"/>
      <c r="H434" s="88"/>
      <c r="I434" s="88"/>
      <c r="J434" s="88"/>
      <c r="K434" s="85"/>
      <c r="L434" s="1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</row>
    <row r="435" s="86" customFormat="true" ht="23.25" hidden="true" customHeight="true" outlineLevel="0" collapsed="false">
      <c r="A435" s="0"/>
      <c r="B435" s="0"/>
      <c r="C435" s="87"/>
      <c r="D435" s="88"/>
      <c r="E435" s="88"/>
      <c r="F435" s="88"/>
      <c r="G435" s="88"/>
      <c r="H435" s="88"/>
      <c r="I435" s="88"/>
      <c r="J435" s="88"/>
      <c r="K435" s="85"/>
      <c r="L435" s="1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</row>
    <row r="436" s="86" customFormat="true" ht="23.25" hidden="true" customHeight="true" outlineLevel="0" collapsed="false">
      <c r="A436" s="0"/>
      <c r="B436" s="0"/>
      <c r="C436" s="87"/>
      <c r="D436" s="88"/>
      <c r="E436" s="88"/>
      <c r="F436" s="88"/>
      <c r="G436" s="88"/>
      <c r="H436" s="88"/>
      <c r="I436" s="88"/>
      <c r="J436" s="88"/>
      <c r="K436" s="85"/>
      <c r="L436" s="1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</row>
    <row r="437" s="86" customFormat="true" ht="23.25" hidden="true" customHeight="true" outlineLevel="0" collapsed="false">
      <c r="A437" s="0"/>
      <c r="B437" s="0"/>
      <c r="C437" s="87"/>
      <c r="D437" s="88"/>
      <c r="E437" s="88"/>
      <c r="F437" s="88"/>
      <c r="G437" s="88"/>
      <c r="H437" s="88"/>
      <c r="I437" s="88"/>
      <c r="J437" s="88"/>
      <c r="K437" s="85"/>
      <c r="L437" s="1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</row>
    <row r="438" s="86" customFormat="true" ht="23.25" hidden="true" customHeight="true" outlineLevel="0" collapsed="false">
      <c r="A438" s="0"/>
      <c r="B438" s="0"/>
      <c r="C438" s="87"/>
      <c r="D438" s="88"/>
      <c r="E438" s="88"/>
      <c r="F438" s="88"/>
      <c r="G438" s="88"/>
      <c r="H438" s="88"/>
      <c r="I438" s="88"/>
      <c r="J438" s="88"/>
      <c r="K438" s="85"/>
      <c r="L438" s="1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</row>
    <row r="439" s="86" customFormat="true" ht="23.25" hidden="true" customHeight="true" outlineLevel="0" collapsed="false">
      <c r="A439" s="0"/>
      <c r="B439" s="0"/>
      <c r="C439" s="87"/>
      <c r="D439" s="88"/>
      <c r="E439" s="88"/>
      <c r="F439" s="88"/>
      <c r="G439" s="88"/>
      <c r="H439" s="88"/>
      <c r="I439" s="88"/>
      <c r="J439" s="88"/>
      <c r="K439" s="85"/>
      <c r="L439" s="1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</row>
    <row r="440" s="86" customFormat="true" ht="23.25" hidden="true" customHeight="true" outlineLevel="0" collapsed="false">
      <c r="A440" s="0"/>
      <c r="B440" s="0"/>
      <c r="C440" s="87"/>
      <c r="D440" s="88"/>
      <c r="E440" s="88"/>
      <c r="F440" s="88"/>
      <c r="G440" s="88"/>
      <c r="H440" s="88"/>
      <c r="I440" s="88"/>
      <c r="J440" s="88"/>
      <c r="K440" s="85"/>
      <c r="L440" s="1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</row>
    <row r="441" s="86" customFormat="true" ht="23.25" hidden="true" customHeight="true" outlineLevel="0" collapsed="false">
      <c r="A441" s="0"/>
      <c r="B441" s="0"/>
      <c r="C441" s="87"/>
      <c r="D441" s="88"/>
      <c r="E441" s="88"/>
      <c r="F441" s="88"/>
      <c r="G441" s="88"/>
      <c r="H441" s="88"/>
      <c r="I441" s="88"/>
      <c r="J441" s="88"/>
      <c r="K441" s="85"/>
      <c r="L441" s="1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</row>
    <row r="442" s="86" customFormat="true" ht="23.25" hidden="true" customHeight="true" outlineLevel="0" collapsed="false">
      <c r="A442" s="0"/>
      <c r="B442" s="0"/>
      <c r="C442" s="87"/>
      <c r="D442" s="88"/>
      <c r="E442" s="88"/>
      <c r="F442" s="88"/>
      <c r="G442" s="88"/>
      <c r="H442" s="88"/>
      <c r="I442" s="88"/>
      <c r="J442" s="88"/>
      <c r="K442" s="85"/>
      <c r="L442" s="1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</row>
    <row r="443" s="86" customFormat="true" ht="23.25" hidden="true" customHeight="true" outlineLevel="0" collapsed="false">
      <c r="A443" s="0"/>
      <c r="B443" s="0"/>
      <c r="C443" s="87"/>
      <c r="D443" s="88"/>
      <c r="E443" s="88"/>
      <c r="F443" s="88"/>
      <c r="G443" s="88"/>
      <c r="H443" s="88"/>
      <c r="I443" s="88"/>
      <c r="J443" s="88"/>
      <c r="K443" s="85"/>
      <c r="L443" s="1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</row>
    <row r="444" s="86" customFormat="true" ht="23.25" hidden="true" customHeight="true" outlineLevel="0" collapsed="false">
      <c r="A444" s="0"/>
      <c r="B444" s="0"/>
      <c r="C444" s="87"/>
      <c r="D444" s="88"/>
      <c r="E444" s="88"/>
      <c r="F444" s="88"/>
      <c r="G444" s="88"/>
      <c r="H444" s="88"/>
      <c r="I444" s="88"/>
      <c r="J444" s="88"/>
      <c r="K444" s="85"/>
      <c r="L444" s="1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</row>
    <row r="445" s="86" customFormat="true" ht="23.25" hidden="true" customHeight="true" outlineLevel="0" collapsed="false">
      <c r="A445" s="0"/>
      <c r="B445" s="0"/>
      <c r="C445" s="87"/>
      <c r="D445" s="88"/>
      <c r="E445" s="88"/>
      <c r="F445" s="88"/>
      <c r="G445" s="88"/>
      <c r="H445" s="88"/>
      <c r="I445" s="88"/>
      <c r="J445" s="88"/>
      <c r="K445" s="85"/>
      <c r="L445" s="1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</row>
    <row r="446" s="86" customFormat="true" ht="23.25" hidden="true" customHeight="true" outlineLevel="0" collapsed="false">
      <c r="A446" s="0"/>
      <c r="B446" s="0"/>
      <c r="C446" s="87"/>
      <c r="D446" s="88"/>
      <c r="E446" s="88"/>
      <c r="F446" s="88"/>
      <c r="G446" s="88"/>
      <c r="H446" s="88"/>
      <c r="I446" s="88"/>
      <c r="J446" s="88"/>
      <c r="K446" s="85"/>
      <c r="L446" s="1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</row>
    <row r="447" s="86" customFormat="true" ht="23.25" hidden="true" customHeight="true" outlineLevel="0" collapsed="false">
      <c r="A447" s="0"/>
      <c r="B447" s="0"/>
      <c r="C447" s="87"/>
      <c r="D447" s="88"/>
      <c r="E447" s="88"/>
      <c r="F447" s="88"/>
      <c r="G447" s="88"/>
      <c r="H447" s="88"/>
      <c r="I447" s="88"/>
      <c r="J447" s="88"/>
      <c r="K447" s="85"/>
      <c r="L447" s="1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</row>
    <row r="448" s="86" customFormat="true" ht="23.25" hidden="true" customHeight="true" outlineLevel="0" collapsed="false">
      <c r="A448" s="0"/>
      <c r="B448" s="0"/>
      <c r="C448" s="87"/>
      <c r="D448" s="88"/>
      <c r="E448" s="88"/>
      <c r="F448" s="88"/>
      <c r="G448" s="88"/>
      <c r="H448" s="88"/>
      <c r="I448" s="88"/>
      <c r="J448" s="88"/>
      <c r="K448" s="85"/>
      <c r="L448" s="1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</row>
    <row r="449" s="86" customFormat="true" ht="23.25" hidden="true" customHeight="true" outlineLevel="0" collapsed="false">
      <c r="A449" s="0"/>
      <c r="B449" s="0"/>
      <c r="C449" s="87"/>
      <c r="D449" s="88"/>
      <c r="E449" s="88"/>
      <c r="F449" s="88"/>
      <c r="G449" s="88"/>
      <c r="H449" s="88"/>
      <c r="I449" s="88"/>
      <c r="J449" s="88"/>
      <c r="K449" s="85"/>
      <c r="L449" s="1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</row>
    <row r="450" s="86" customFormat="true" ht="23.25" hidden="true" customHeight="true" outlineLevel="0" collapsed="false">
      <c r="A450" s="0"/>
      <c r="B450" s="0"/>
      <c r="C450" s="87"/>
      <c r="D450" s="88"/>
      <c r="E450" s="88"/>
      <c r="F450" s="88"/>
      <c r="G450" s="88"/>
      <c r="H450" s="88"/>
      <c r="I450" s="88"/>
      <c r="J450" s="88"/>
      <c r="K450" s="85"/>
      <c r="L450" s="1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</row>
    <row r="451" s="86" customFormat="true" ht="23.25" hidden="true" customHeight="true" outlineLevel="0" collapsed="false">
      <c r="A451" s="0"/>
      <c r="B451" s="0"/>
      <c r="C451" s="87"/>
      <c r="D451" s="88"/>
      <c r="E451" s="88"/>
      <c r="F451" s="88"/>
      <c r="G451" s="88"/>
      <c r="H451" s="88"/>
      <c r="I451" s="88"/>
      <c r="J451" s="88"/>
      <c r="K451" s="85"/>
      <c r="L451" s="1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</row>
    <row r="452" s="86" customFormat="true" ht="23.25" hidden="true" customHeight="true" outlineLevel="0" collapsed="false">
      <c r="A452" s="0"/>
      <c r="B452" s="0"/>
      <c r="C452" s="87"/>
      <c r="D452" s="88"/>
      <c r="E452" s="88"/>
      <c r="F452" s="88"/>
      <c r="G452" s="88"/>
      <c r="H452" s="88"/>
      <c r="I452" s="88"/>
      <c r="J452" s="88"/>
      <c r="K452" s="85"/>
      <c r="L452" s="1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</row>
    <row r="453" s="86" customFormat="true" ht="23.25" hidden="true" customHeight="true" outlineLevel="0" collapsed="false">
      <c r="A453" s="0"/>
      <c r="B453" s="0"/>
      <c r="C453" s="87"/>
      <c r="D453" s="88"/>
      <c r="E453" s="88"/>
      <c r="F453" s="88"/>
      <c r="G453" s="88"/>
      <c r="H453" s="88"/>
      <c r="I453" s="88"/>
      <c r="J453" s="88"/>
      <c r="K453" s="85"/>
      <c r="L453" s="1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</row>
    <row r="454" s="86" customFormat="true" ht="23.25" hidden="true" customHeight="true" outlineLevel="0" collapsed="false">
      <c r="A454" s="0"/>
      <c r="B454" s="0"/>
      <c r="C454" s="87"/>
      <c r="D454" s="88"/>
      <c r="E454" s="88"/>
      <c r="F454" s="88"/>
      <c r="G454" s="88"/>
      <c r="H454" s="88"/>
      <c r="I454" s="88"/>
      <c r="J454" s="88"/>
      <c r="K454" s="85"/>
      <c r="L454" s="1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</row>
    <row r="455" s="86" customFormat="true" ht="23.25" hidden="true" customHeight="true" outlineLevel="0" collapsed="false">
      <c r="A455" s="0"/>
      <c r="B455" s="0"/>
      <c r="C455" s="87"/>
      <c r="D455" s="88"/>
      <c r="E455" s="88"/>
      <c r="F455" s="88"/>
      <c r="G455" s="88"/>
      <c r="H455" s="88"/>
      <c r="I455" s="88"/>
      <c r="J455" s="88"/>
      <c r="K455" s="85"/>
      <c r="L455" s="1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</row>
    <row r="456" s="86" customFormat="true" ht="23.25" hidden="true" customHeight="true" outlineLevel="0" collapsed="false">
      <c r="A456" s="0"/>
      <c r="B456" s="0"/>
      <c r="C456" s="87"/>
      <c r="D456" s="88"/>
      <c r="E456" s="88"/>
      <c r="F456" s="88"/>
      <c r="G456" s="88"/>
      <c r="H456" s="88"/>
      <c r="I456" s="88"/>
      <c r="J456" s="88"/>
      <c r="K456" s="85"/>
      <c r="L456" s="1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</row>
    <row r="457" s="86" customFormat="true" ht="23.25" hidden="true" customHeight="true" outlineLevel="0" collapsed="false">
      <c r="A457" s="0"/>
      <c r="B457" s="0"/>
      <c r="C457" s="87"/>
      <c r="D457" s="88"/>
      <c r="E457" s="88"/>
      <c r="F457" s="88"/>
      <c r="G457" s="88"/>
      <c r="H457" s="88"/>
      <c r="I457" s="88"/>
      <c r="J457" s="88"/>
      <c r="K457" s="85"/>
      <c r="L457" s="1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</row>
    <row r="458" s="86" customFormat="true" ht="23.25" hidden="true" customHeight="true" outlineLevel="0" collapsed="false">
      <c r="A458" s="0"/>
      <c r="B458" s="0"/>
      <c r="C458" s="87"/>
      <c r="D458" s="88"/>
      <c r="E458" s="88"/>
      <c r="F458" s="88"/>
      <c r="G458" s="88"/>
      <c r="H458" s="88"/>
      <c r="I458" s="88"/>
      <c r="J458" s="88"/>
      <c r="K458" s="85"/>
      <c r="L458" s="1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</row>
    <row r="459" s="86" customFormat="true" ht="23.25" hidden="true" customHeight="true" outlineLevel="0" collapsed="false">
      <c r="A459" s="0"/>
      <c r="B459" s="0"/>
      <c r="C459" s="87"/>
      <c r="D459" s="88"/>
      <c r="E459" s="88"/>
      <c r="F459" s="88"/>
      <c r="G459" s="88"/>
      <c r="H459" s="88"/>
      <c r="I459" s="88"/>
      <c r="J459" s="88"/>
      <c r="K459" s="85"/>
      <c r="L459" s="1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</row>
    <row r="460" s="86" customFormat="true" ht="23.25" hidden="true" customHeight="true" outlineLevel="0" collapsed="false">
      <c r="A460" s="0"/>
      <c r="B460" s="0"/>
      <c r="C460" s="87"/>
      <c r="D460" s="88"/>
      <c r="E460" s="88"/>
      <c r="F460" s="88"/>
      <c r="G460" s="88"/>
      <c r="H460" s="88"/>
      <c r="I460" s="88"/>
      <c r="J460" s="88"/>
      <c r="K460" s="85"/>
      <c r="L460" s="1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</row>
    <row r="461" s="86" customFormat="true" ht="23.25" hidden="true" customHeight="true" outlineLevel="0" collapsed="false">
      <c r="A461" s="0"/>
      <c r="B461" s="0"/>
      <c r="C461" s="87"/>
      <c r="D461" s="88"/>
      <c r="E461" s="88"/>
      <c r="F461" s="88"/>
      <c r="G461" s="88"/>
      <c r="H461" s="88"/>
      <c r="I461" s="88"/>
      <c r="J461" s="88"/>
      <c r="K461" s="85"/>
      <c r="L461" s="1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</row>
    <row r="462" s="86" customFormat="true" ht="23.25" hidden="true" customHeight="true" outlineLevel="0" collapsed="false">
      <c r="A462" s="0"/>
      <c r="B462" s="0"/>
      <c r="C462" s="87"/>
      <c r="D462" s="88"/>
      <c r="E462" s="88"/>
      <c r="F462" s="88"/>
      <c r="G462" s="88"/>
      <c r="H462" s="88"/>
      <c r="I462" s="88"/>
      <c r="J462" s="88"/>
      <c r="K462" s="85"/>
      <c r="L462" s="1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</row>
    <row r="463" s="86" customFormat="true" ht="23.25" hidden="true" customHeight="true" outlineLevel="0" collapsed="false">
      <c r="A463" s="0"/>
      <c r="B463" s="0"/>
      <c r="C463" s="87"/>
      <c r="D463" s="88"/>
      <c r="E463" s="88"/>
      <c r="F463" s="88"/>
      <c r="G463" s="88"/>
      <c r="H463" s="88"/>
      <c r="I463" s="88"/>
      <c r="J463" s="88"/>
      <c r="K463" s="85"/>
      <c r="L463" s="1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</row>
    <row r="464" s="86" customFormat="true" ht="23.25" hidden="true" customHeight="true" outlineLevel="0" collapsed="false">
      <c r="A464" s="0"/>
      <c r="B464" s="0"/>
      <c r="C464" s="87"/>
      <c r="D464" s="88"/>
      <c r="E464" s="88"/>
      <c r="F464" s="88"/>
      <c r="G464" s="88"/>
      <c r="H464" s="88"/>
      <c r="I464" s="88"/>
      <c r="J464" s="88"/>
      <c r="K464" s="85"/>
      <c r="L464" s="1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</row>
    <row r="465" s="86" customFormat="true" ht="23.25" hidden="true" customHeight="true" outlineLevel="0" collapsed="false">
      <c r="A465" s="0"/>
      <c r="B465" s="0"/>
      <c r="C465" s="87"/>
      <c r="D465" s="88"/>
      <c r="E465" s="88"/>
      <c r="F465" s="88"/>
      <c r="G465" s="88"/>
      <c r="H465" s="88"/>
      <c r="I465" s="88"/>
      <c r="J465" s="88"/>
      <c r="K465" s="85"/>
      <c r="L465" s="1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</row>
    <row r="466" s="86" customFormat="true" ht="23.25" hidden="true" customHeight="true" outlineLevel="0" collapsed="false">
      <c r="A466" s="0"/>
      <c r="B466" s="0"/>
      <c r="C466" s="87"/>
      <c r="D466" s="88"/>
      <c r="E466" s="88"/>
      <c r="F466" s="88"/>
      <c r="G466" s="88"/>
      <c r="H466" s="88"/>
      <c r="I466" s="88"/>
      <c r="J466" s="88"/>
      <c r="K466" s="85"/>
      <c r="L466" s="1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</row>
    <row r="467" s="86" customFormat="true" ht="23.25" hidden="true" customHeight="true" outlineLevel="0" collapsed="false">
      <c r="A467" s="0"/>
      <c r="B467" s="0"/>
      <c r="C467" s="87"/>
      <c r="D467" s="88"/>
      <c r="E467" s="88"/>
      <c r="F467" s="88"/>
      <c r="G467" s="88"/>
      <c r="H467" s="88"/>
      <c r="I467" s="88"/>
      <c r="J467" s="88"/>
      <c r="K467" s="85"/>
      <c r="L467" s="1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</row>
    <row r="468" s="86" customFormat="true" ht="23.25" hidden="true" customHeight="true" outlineLevel="0" collapsed="false">
      <c r="A468" s="0"/>
      <c r="B468" s="0"/>
      <c r="C468" s="87"/>
      <c r="D468" s="88"/>
      <c r="E468" s="88"/>
      <c r="F468" s="88"/>
      <c r="G468" s="88"/>
      <c r="H468" s="88"/>
      <c r="I468" s="88"/>
      <c r="J468" s="88"/>
      <c r="K468" s="85"/>
      <c r="L468" s="1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</row>
    <row r="469" s="86" customFormat="true" ht="23.25" hidden="true" customHeight="true" outlineLevel="0" collapsed="false">
      <c r="A469" s="0"/>
      <c r="B469" s="0"/>
      <c r="C469" s="87"/>
      <c r="D469" s="88"/>
      <c r="E469" s="88"/>
      <c r="F469" s="88"/>
      <c r="G469" s="88"/>
      <c r="H469" s="88"/>
      <c r="I469" s="88"/>
      <c r="J469" s="88"/>
      <c r="K469" s="85"/>
      <c r="L469" s="1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</row>
    <row r="470" s="86" customFormat="true" ht="23.25" hidden="true" customHeight="true" outlineLevel="0" collapsed="false">
      <c r="A470" s="0"/>
      <c r="B470" s="0"/>
      <c r="C470" s="87"/>
      <c r="D470" s="88"/>
      <c r="E470" s="88"/>
      <c r="F470" s="88"/>
      <c r="G470" s="88"/>
      <c r="H470" s="88"/>
      <c r="I470" s="88"/>
      <c r="J470" s="88"/>
      <c r="K470" s="85"/>
      <c r="L470" s="1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</row>
    <row r="471" s="86" customFormat="true" ht="23.25" hidden="true" customHeight="true" outlineLevel="0" collapsed="false">
      <c r="A471" s="0"/>
      <c r="B471" s="0"/>
      <c r="C471" s="87"/>
      <c r="D471" s="88"/>
      <c r="E471" s="88"/>
      <c r="F471" s="88"/>
      <c r="G471" s="88"/>
      <c r="H471" s="88"/>
      <c r="I471" s="88"/>
      <c r="J471" s="88"/>
      <c r="K471" s="85"/>
      <c r="L471" s="1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</row>
    <row r="472" s="86" customFormat="true" ht="23.25" hidden="true" customHeight="true" outlineLevel="0" collapsed="false">
      <c r="A472" s="0"/>
      <c r="B472" s="0"/>
      <c r="C472" s="87"/>
      <c r="D472" s="88"/>
      <c r="E472" s="88"/>
      <c r="F472" s="88"/>
      <c r="G472" s="88"/>
      <c r="H472" s="88"/>
      <c r="I472" s="88"/>
      <c r="J472" s="88"/>
      <c r="K472" s="85"/>
      <c r="L472" s="1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</row>
    <row r="473" s="86" customFormat="true" ht="23.25" hidden="true" customHeight="true" outlineLevel="0" collapsed="false">
      <c r="A473" s="0"/>
      <c r="B473" s="0"/>
      <c r="C473" s="87"/>
      <c r="D473" s="88"/>
      <c r="E473" s="88"/>
      <c r="F473" s="88"/>
      <c r="G473" s="88"/>
      <c r="H473" s="88"/>
      <c r="I473" s="88"/>
      <c r="J473" s="88"/>
      <c r="K473" s="85"/>
      <c r="L473" s="1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</row>
    <row r="474" s="86" customFormat="true" ht="23.25" hidden="true" customHeight="true" outlineLevel="0" collapsed="false">
      <c r="A474" s="0"/>
      <c r="B474" s="0"/>
      <c r="C474" s="87"/>
      <c r="D474" s="88"/>
      <c r="E474" s="88"/>
      <c r="F474" s="88"/>
      <c r="G474" s="88"/>
      <c r="H474" s="88"/>
      <c r="I474" s="88"/>
      <c r="J474" s="88"/>
      <c r="K474" s="85"/>
      <c r="L474" s="1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</row>
    <row r="475" s="86" customFormat="true" ht="23.25" hidden="true" customHeight="true" outlineLevel="0" collapsed="false">
      <c r="A475" s="0"/>
      <c r="B475" s="0"/>
      <c r="C475" s="87"/>
      <c r="D475" s="88"/>
      <c r="E475" s="88"/>
      <c r="F475" s="88"/>
      <c r="G475" s="88"/>
      <c r="H475" s="88"/>
      <c r="I475" s="88"/>
      <c r="J475" s="88"/>
      <c r="K475" s="85"/>
      <c r="L475" s="1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</row>
    <row r="476" s="86" customFormat="true" ht="23.25" hidden="true" customHeight="true" outlineLevel="0" collapsed="false">
      <c r="A476" s="0"/>
      <c r="B476" s="0"/>
      <c r="C476" s="87"/>
      <c r="D476" s="88"/>
      <c r="E476" s="88"/>
      <c r="F476" s="88"/>
      <c r="G476" s="88"/>
      <c r="H476" s="88"/>
      <c r="I476" s="88"/>
      <c r="J476" s="88"/>
      <c r="K476" s="85"/>
      <c r="L476" s="1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</row>
    <row r="477" s="86" customFormat="true" ht="23.25" hidden="true" customHeight="true" outlineLevel="0" collapsed="false">
      <c r="A477" s="0"/>
      <c r="B477" s="0"/>
      <c r="C477" s="87"/>
      <c r="D477" s="88"/>
      <c r="E477" s="88"/>
      <c r="F477" s="88"/>
      <c r="G477" s="88"/>
      <c r="H477" s="88"/>
      <c r="I477" s="88"/>
      <c r="J477" s="88"/>
      <c r="K477" s="85"/>
      <c r="L477" s="1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</row>
    <row r="478" s="86" customFormat="true" ht="23.25" hidden="true" customHeight="true" outlineLevel="0" collapsed="false">
      <c r="A478" s="0"/>
      <c r="B478" s="0"/>
      <c r="C478" s="87"/>
      <c r="D478" s="88"/>
      <c r="E478" s="88"/>
      <c r="F478" s="88"/>
      <c r="G478" s="88"/>
      <c r="H478" s="88"/>
      <c r="I478" s="88"/>
      <c r="J478" s="88"/>
      <c r="K478" s="85"/>
      <c r="L478" s="1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</row>
    <row r="479" s="86" customFormat="true" ht="23.25" hidden="true" customHeight="true" outlineLevel="0" collapsed="false">
      <c r="A479" s="0"/>
      <c r="B479" s="0"/>
      <c r="C479" s="87"/>
      <c r="D479" s="88"/>
      <c r="E479" s="88"/>
      <c r="F479" s="88"/>
      <c r="G479" s="88"/>
      <c r="H479" s="88"/>
      <c r="I479" s="88"/>
      <c r="J479" s="88"/>
      <c r="K479" s="85"/>
      <c r="L479" s="1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</row>
    <row r="480" s="86" customFormat="true" ht="23.25" hidden="true" customHeight="true" outlineLevel="0" collapsed="false">
      <c r="A480" s="0"/>
      <c r="B480" s="0"/>
      <c r="C480" s="87"/>
      <c r="D480" s="88"/>
      <c r="E480" s="88"/>
      <c r="F480" s="88"/>
      <c r="G480" s="88"/>
      <c r="H480" s="88"/>
      <c r="I480" s="88"/>
      <c r="J480" s="88"/>
      <c r="K480" s="85"/>
      <c r="L480" s="1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</row>
    <row r="481" s="86" customFormat="true" ht="23.25" hidden="true" customHeight="true" outlineLevel="0" collapsed="false">
      <c r="A481" s="0"/>
      <c r="B481" s="0"/>
      <c r="C481" s="87"/>
      <c r="D481" s="88"/>
      <c r="E481" s="88"/>
      <c r="F481" s="88"/>
      <c r="G481" s="88"/>
      <c r="H481" s="88"/>
      <c r="I481" s="88"/>
      <c r="J481" s="88"/>
      <c r="K481" s="85"/>
      <c r="L481" s="1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</row>
    <row r="482" s="86" customFormat="true" ht="23.25" hidden="true" customHeight="true" outlineLevel="0" collapsed="false">
      <c r="A482" s="0"/>
      <c r="B482" s="0"/>
      <c r="C482" s="87"/>
      <c r="D482" s="88"/>
      <c r="E482" s="88"/>
      <c r="F482" s="88"/>
      <c r="G482" s="88"/>
      <c r="H482" s="88"/>
      <c r="I482" s="88"/>
      <c r="J482" s="88"/>
      <c r="K482" s="85"/>
      <c r="L482" s="1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</row>
    <row r="483" s="86" customFormat="true" ht="23.25" hidden="true" customHeight="true" outlineLevel="0" collapsed="false">
      <c r="A483" s="0"/>
      <c r="B483" s="0"/>
      <c r="C483" s="87"/>
      <c r="D483" s="88"/>
      <c r="E483" s="88"/>
      <c r="F483" s="88"/>
      <c r="G483" s="88"/>
      <c r="H483" s="88"/>
      <c r="I483" s="88"/>
      <c r="J483" s="88"/>
      <c r="K483" s="85"/>
      <c r="L483" s="1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</row>
    <row r="484" s="86" customFormat="true" ht="23.25" hidden="true" customHeight="true" outlineLevel="0" collapsed="false">
      <c r="A484" s="0"/>
      <c r="B484" s="0"/>
      <c r="C484" s="87"/>
      <c r="D484" s="88"/>
      <c r="E484" s="88"/>
      <c r="F484" s="88"/>
      <c r="G484" s="88"/>
      <c r="H484" s="88"/>
      <c r="I484" s="88"/>
      <c r="J484" s="88"/>
      <c r="K484" s="85"/>
      <c r="L484" s="1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</row>
    <row r="485" s="86" customFormat="true" ht="23.25" hidden="true" customHeight="true" outlineLevel="0" collapsed="false">
      <c r="A485" s="0"/>
      <c r="B485" s="0"/>
      <c r="C485" s="87"/>
      <c r="D485" s="88"/>
      <c r="E485" s="88"/>
      <c r="F485" s="88"/>
      <c r="G485" s="88"/>
      <c r="H485" s="88"/>
      <c r="I485" s="88"/>
      <c r="J485" s="88"/>
      <c r="K485" s="85"/>
      <c r="L485" s="1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</row>
    <row r="486" s="86" customFormat="true" ht="23.25" hidden="true" customHeight="true" outlineLevel="0" collapsed="false">
      <c r="A486" s="0"/>
      <c r="B486" s="0"/>
      <c r="C486" s="87"/>
      <c r="D486" s="88"/>
      <c r="E486" s="88"/>
      <c r="F486" s="88"/>
      <c r="G486" s="88"/>
      <c r="H486" s="88"/>
      <c r="I486" s="88"/>
      <c r="J486" s="88"/>
      <c r="K486" s="85"/>
      <c r="L486" s="1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</row>
    <row r="487" s="86" customFormat="true" ht="23.25" hidden="true" customHeight="true" outlineLevel="0" collapsed="false">
      <c r="A487" s="0"/>
      <c r="B487" s="0"/>
      <c r="C487" s="87"/>
      <c r="D487" s="88"/>
      <c r="E487" s="88"/>
      <c r="F487" s="88"/>
      <c r="G487" s="88"/>
      <c r="H487" s="88"/>
      <c r="I487" s="88"/>
      <c r="J487" s="88"/>
      <c r="K487" s="85"/>
      <c r="L487" s="1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</row>
    <row r="488" s="86" customFormat="true" ht="23.25" hidden="true" customHeight="true" outlineLevel="0" collapsed="false">
      <c r="A488" s="0"/>
      <c r="B488" s="0"/>
      <c r="C488" s="87"/>
      <c r="D488" s="88"/>
      <c r="E488" s="88"/>
      <c r="F488" s="88"/>
      <c r="G488" s="88"/>
      <c r="H488" s="88"/>
      <c r="I488" s="88"/>
      <c r="J488" s="88"/>
      <c r="K488" s="85"/>
      <c r="L488" s="1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</row>
    <row r="489" s="86" customFormat="true" ht="23.25" hidden="true" customHeight="true" outlineLevel="0" collapsed="false">
      <c r="A489" s="0"/>
      <c r="B489" s="0"/>
      <c r="C489" s="87"/>
      <c r="D489" s="88"/>
      <c r="E489" s="88"/>
      <c r="F489" s="88"/>
      <c r="G489" s="88"/>
      <c r="H489" s="88"/>
      <c r="I489" s="88"/>
      <c r="J489" s="88"/>
      <c r="K489" s="85"/>
      <c r="L489" s="1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</row>
    <row r="490" s="86" customFormat="true" ht="23.25" hidden="true" customHeight="true" outlineLevel="0" collapsed="false">
      <c r="A490" s="0"/>
      <c r="B490" s="0"/>
      <c r="C490" s="87"/>
      <c r="D490" s="88"/>
      <c r="E490" s="88"/>
      <c r="F490" s="88"/>
      <c r="G490" s="88"/>
      <c r="H490" s="88"/>
      <c r="I490" s="88"/>
      <c r="J490" s="88"/>
      <c r="K490" s="85"/>
      <c r="L490" s="1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</row>
    <row r="491" s="86" customFormat="true" ht="23.25" hidden="true" customHeight="true" outlineLevel="0" collapsed="false">
      <c r="A491" s="0"/>
      <c r="B491" s="0"/>
      <c r="C491" s="87"/>
      <c r="D491" s="88"/>
      <c r="E491" s="88"/>
      <c r="F491" s="88"/>
      <c r="G491" s="88"/>
      <c r="H491" s="88"/>
      <c r="I491" s="88"/>
      <c r="J491" s="88"/>
      <c r="K491" s="85"/>
      <c r="L491" s="1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</row>
    <row r="492" s="86" customFormat="true" ht="23.25" hidden="true" customHeight="true" outlineLevel="0" collapsed="false">
      <c r="A492" s="0"/>
      <c r="B492" s="0"/>
      <c r="C492" s="87"/>
      <c r="D492" s="88"/>
      <c r="E492" s="88"/>
      <c r="F492" s="88"/>
      <c r="G492" s="88"/>
      <c r="H492" s="88"/>
      <c r="I492" s="88"/>
      <c r="J492" s="88"/>
      <c r="K492" s="85"/>
      <c r="L492" s="1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</row>
    <row r="493" s="86" customFormat="true" ht="23.25" hidden="true" customHeight="true" outlineLevel="0" collapsed="false">
      <c r="A493" s="0"/>
      <c r="B493" s="0"/>
      <c r="C493" s="87"/>
      <c r="D493" s="88"/>
      <c r="E493" s="88"/>
      <c r="F493" s="88"/>
      <c r="G493" s="88"/>
      <c r="H493" s="88"/>
      <c r="I493" s="88"/>
      <c r="J493" s="88"/>
      <c r="K493" s="88"/>
      <c r="L493" s="1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</row>
    <row r="494" s="86" customFormat="true" ht="23.25" hidden="true" customHeight="true" outlineLevel="0" collapsed="false">
      <c r="A494" s="0"/>
      <c r="B494" s="0"/>
      <c r="C494" s="87"/>
      <c r="D494" s="87"/>
      <c r="E494" s="87"/>
      <c r="F494" s="87"/>
      <c r="G494" s="87"/>
      <c r="H494" s="87"/>
      <c r="I494" s="87"/>
      <c r="J494" s="87"/>
      <c r="K494" s="87"/>
      <c r="L494" s="1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</row>
    <row r="495" s="86" customFormat="true" ht="23.25" hidden="true" customHeight="true" outlineLevel="0" collapsed="false">
      <c r="A495" s="0"/>
      <c r="B495" s="0"/>
      <c r="C495" s="87"/>
      <c r="D495" s="87"/>
      <c r="E495" s="87"/>
      <c r="F495" s="87"/>
      <c r="G495" s="87"/>
      <c r="H495" s="87"/>
      <c r="I495" s="87"/>
      <c r="J495" s="87"/>
      <c r="K495" s="87"/>
      <c r="L495" s="1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</row>
    <row r="496" s="86" customFormat="true" ht="23.25" hidden="true" customHeight="true" outlineLevel="0" collapsed="false">
      <c r="A496" s="0"/>
      <c r="B496" s="0"/>
      <c r="C496" s="87"/>
      <c r="D496" s="87"/>
      <c r="E496" s="87"/>
      <c r="F496" s="87"/>
      <c r="G496" s="87"/>
      <c r="H496" s="87"/>
      <c r="I496" s="87"/>
      <c r="J496" s="87"/>
      <c r="K496" s="87"/>
      <c r="L496" s="1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</row>
    <row r="497" s="86" customFormat="true" ht="23.25" hidden="true" customHeight="true" outlineLevel="0" collapsed="false">
      <c r="A497" s="0"/>
      <c r="B497" s="0"/>
      <c r="C497" s="87"/>
      <c r="D497" s="87"/>
      <c r="E497" s="87"/>
      <c r="F497" s="87"/>
      <c r="G497" s="87"/>
      <c r="H497" s="87"/>
      <c r="I497" s="87"/>
      <c r="J497" s="87"/>
      <c r="K497" s="87"/>
      <c r="L497" s="1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</row>
    <row r="498" s="86" customFormat="true" ht="23.25" hidden="true" customHeight="true" outlineLevel="0" collapsed="false">
      <c r="A498" s="0"/>
      <c r="B498" s="0"/>
      <c r="C498" s="87"/>
      <c r="D498" s="87"/>
      <c r="E498" s="87"/>
      <c r="F498" s="87"/>
      <c r="G498" s="87"/>
      <c r="H498" s="87"/>
      <c r="I498" s="87"/>
      <c r="J498" s="87"/>
      <c r="K498" s="87"/>
      <c r="L498" s="1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</row>
    <row r="499" s="86" customFormat="true" ht="23.25" hidden="true" customHeight="true" outlineLevel="0" collapsed="false">
      <c r="A499" s="0"/>
      <c r="B499" s="0"/>
      <c r="C499" s="87"/>
      <c r="D499" s="87"/>
      <c r="E499" s="87"/>
      <c r="F499" s="87"/>
      <c r="G499" s="87"/>
      <c r="H499" s="87"/>
      <c r="I499" s="87"/>
      <c r="J499" s="87"/>
      <c r="K499" s="87"/>
      <c r="L499" s="1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</row>
    <row r="500" s="86" customFormat="true" ht="23.25" hidden="true" customHeight="true" outlineLevel="0" collapsed="false">
      <c r="A500" s="0"/>
      <c r="B500" s="0"/>
      <c r="C500" s="87"/>
      <c r="D500" s="87"/>
      <c r="E500" s="87"/>
      <c r="F500" s="87"/>
      <c r="G500" s="87"/>
      <c r="H500" s="87"/>
      <c r="I500" s="87"/>
      <c r="J500" s="87"/>
      <c r="K500" s="87"/>
      <c r="L500" s="1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</row>
    <row r="501" s="86" customFormat="true" ht="23.25" hidden="true" customHeight="true" outlineLevel="0" collapsed="false">
      <c r="A501" s="0"/>
      <c r="B501" s="0"/>
      <c r="C501" s="87"/>
      <c r="D501" s="87"/>
      <c r="E501" s="87"/>
      <c r="F501" s="87"/>
      <c r="G501" s="87"/>
      <c r="H501" s="87"/>
      <c r="I501" s="87"/>
      <c r="J501" s="87"/>
      <c r="K501" s="87"/>
      <c r="L501" s="1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</row>
    <row r="502" s="86" customFormat="true" ht="23.25" hidden="true" customHeight="true" outlineLevel="0" collapsed="false">
      <c r="A502" s="0"/>
      <c r="B502" s="0"/>
      <c r="C502" s="87"/>
      <c r="D502" s="87"/>
      <c r="E502" s="87"/>
      <c r="F502" s="87"/>
      <c r="G502" s="87"/>
      <c r="H502" s="87"/>
      <c r="I502" s="87"/>
      <c r="J502" s="87"/>
      <c r="K502" s="87"/>
      <c r="L502" s="1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</row>
    <row r="503" s="86" customFormat="true" ht="23.25" hidden="true" customHeight="true" outlineLevel="0" collapsed="false">
      <c r="A503" s="0"/>
      <c r="B503" s="0"/>
      <c r="C503" s="87"/>
      <c r="D503" s="87"/>
      <c r="E503" s="87"/>
      <c r="F503" s="87"/>
      <c r="G503" s="87"/>
      <c r="H503" s="87"/>
      <c r="I503" s="87"/>
      <c r="J503" s="87"/>
      <c r="K503" s="87"/>
      <c r="L503" s="1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</row>
    <row r="504" s="86" customFormat="true" ht="23.25" hidden="true" customHeight="true" outlineLevel="0" collapsed="false">
      <c r="A504" s="0"/>
      <c r="B504" s="0"/>
      <c r="C504" s="87"/>
      <c r="D504" s="87"/>
      <c r="E504" s="87"/>
      <c r="F504" s="87"/>
      <c r="G504" s="87"/>
      <c r="H504" s="87"/>
      <c r="I504" s="87"/>
      <c r="J504" s="87"/>
      <c r="K504" s="87"/>
      <c r="L504" s="1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</row>
    <row r="505" s="86" customFormat="true" ht="23.25" hidden="true" customHeight="true" outlineLevel="0" collapsed="false">
      <c r="A505" s="0"/>
      <c r="B505" s="0"/>
      <c r="C505" s="87"/>
      <c r="D505" s="87"/>
      <c r="E505" s="87"/>
      <c r="F505" s="87"/>
      <c r="G505" s="87"/>
      <c r="H505" s="87"/>
      <c r="I505" s="87"/>
      <c r="J505" s="87"/>
      <c r="K505" s="87"/>
      <c r="L505" s="1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</row>
    <row r="506" s="86" customFormat="true" ht="23.25" hidden="true" customHeight="true" outlineLevel="0" collapsed="false">
      <c r="A506" s="0"/>
      <c r="B506" s="0"/>
      <c r="C506" s="87"/>
      <c r="D506" s="87"/>
      <c r="E506" s="87"/>
      <c r="F506" s="87"/>
      <c r="G506" s="87"/>
      <c r="H506" s="87"/>
      <c r="I506" s="87"/>
      <c r="J506" s="87"/>
      <c r="K506" s="87"/>
      <c r="L506" s="1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</row>
    <row r="507" s="86" customFormat="true" ht="23.25" hidden="true" customHeight="true" outlineLevel="0" collapsed="false">
      <c r="A507" s="0"/>
      <c r="B507" s="0"/>
      <c r="C507" s="87"/>
      <c r="D507" s="87"/>
      <c r="E507" s="87"/>
      <c r="F507" s="87"/>
      <c r="G507" s="87"/>
      <c r="H507" s="87"/>
      <c r="I507" s="87"/>
      <c r="J507" s="87"/>
      <c r="K507" s="87"/>
      <c r="L507" s="1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</row>
    <row r="508" s="86" customFormat="true" ht="23.25" hidden="true" customHeight="true" outlineLevel="0" collapsed="false">
      <c r="A508" s="0"/>
      <c r="B508" s="0"/>
      <c r="C508" s="87"/>
      <c r="D508" s="90"/>
      <c r="E508" s="90"/>
      <c r="F508" s="90"/>
      <c r="G508" s="90"/>
      <c r="H508" s="90"/>
      <c r="I508" s="90"/>
      <c r="J508" s="90"/>
      <c r="K508" s="90"/>
      <c r="L508" s="1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</row>
    <row r="509" s="86" customFormat="true" ht="23.25" hidden="true" customHeight="true" outlineLevel="0" collapsed="false">
      <c r="A509" s="0"/>
      <c r="B509" s="0"/>
      <c r="C509" s="87"/>
      <c r="D509" s="90"/>
      <c r="E509" s="90"/>
      <c r="F509" s="90"/>
      <c r="G509" s="90"/>
      <c r="H509" s="90"/>
      <c r="I509" s="90"/>
      <c r="J509" s="90"/>
      <c r="K509" s="90"/>
      <c r="L509" s="1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</row>
    <row r="510" s="86" customFormat="true" ht="23.25" hidden="true" customHeight="true" outlineLevel="0" collapsed="false">
      <c r="A510" s="0"/>
      <c r="B510" s="0"/>
      <c r="C510" s="87"/>
      <c r="D510" s="87"/>
      <c r="E510" s="87"/>
      <c r="F510" s="87"/>
      <c r="G510" s="87"/>
      <c r="H510" s="87"/>
      <c r="I510" s="87"/>
      <c r="J510" s="87"/>
      <c r="K510" s="87"/>
      <c r="L510" s="1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</row>
    <row r="511" s="86" customFormat="true" ht="23.25" hidden="true" customHeight="true" outlineLevel="0" collapsed="false">
      <c r="A511" s="0"/>
      <c r="B511" s="0"/>
      <c r="C511" s="87"/>
      <c r="D511" s="88"/>
      <c r="E511" s="88"/>
      <c r="F511" s="88"/>
      <c r="G511" s="88"/>
      <c r="H511" s="88"/>
      <c r="I511" s="88"/>
      <c r="J511" s="88"/>
      <c r="K511" s="88"/>
      <c r="L511" s="1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</row>
    <row r="512" s="86" customFormat="true" ht="23.25" hidden="true" customHeight="true" outlineLevel="0" collapsed="false">
      <c r="A512" s="0"/>
      <c r="B512" s="0"/>
      <c r="C512" s="87"/>
      <c r="D512" s="88"/>
      <c r="E512" s="88"/>
      <c r="F512" s="88"/>
      <c r="G512" s="88"/>
      <c r="H512" s="88"/>
      <c r="I512" s="88"/>
      <c r="J512" s="88"/>
      <c r="K512" s="88"/>
      <c r="L512" s="1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</row>
    <row r="513" s="86" customFormat="true" ht="23.25" hidden="true" customHeight="true" outlineLevel="0" collapsed="false">
      <c r="A513" s="0"/>
      <c r="B513" s="0"/>
      <c r="C513" s="87"/>
      <c r="D513" s="88"/>
      <c r="E513" s="88"/>
      <c r="F513" s="88"/>
      <c r="G513" s="88"/>
      <c r="H513" s="88"/>
      <c r="I513" s="88"/>
      <c r="J513" s="88"/>
      <c r="K513" s="88"/>
      <c r="L513" s="1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</row>
    <row r="514" s="86" customFormat="true" ht="23.25" hidden="true" customHeight="true" outlineLevel="0" collapsed="false">
      <c r="A514" s="0"/>
      <c r="B514" s="0"/>
      <c r="C514" s="87"/>
      <c r="D514" s="88"/>
      <c r="E514" s="88"/>
      <c r="F514" s="88"/>
      <c r="G514" s="88"/>
      <c r="H514" s="88"/>
      <c r="I514" s="88"/>
      <c r="J514" s="88"/>
      <c r="K514" s="88"/>
      <c r="L514" s="1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</row>
    <row r="515" s="86" customFormat="true" ht="23.25" hidden="true" customHeight="true" outlineLevel="0" collapsed="false">
      <c r="A515" s="0"/>
      <c r="B515" s="0"/>
      <c r="C515" s="87"/>
      <c r="D515" s="88"/>
      <c r="E515" s="88"/>
      <c r="F515" s="88"/>
      <c r="G515" s="88"/>
      <c r="H515" s="88"/>
      <c r="I515" s="88"/>
      <c r="J515" s="88"/>
      <c r="K515" s="88"/>
      <c r="L515" s="1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</row>
    <row r="516" customFormat="false" ht="23.25" hidden="true" customHeight="true" outlineLevel="0" collapsed="false">
      <c r="C516" s="87"/>
      <c r="D516" s="88"/>
      <c r="E516" s="88"/>
      <c r="F516" s="88"/>
      <c r="G516" s="88"/>
      <c r="H516" s="88"/>
      <c r="I516" s="88"/>
      <c r="J516" s="88"/>
      <c r="K516" s="88"/>
    </row>
    <row r="517" customFormat="false" ht="23.25" hidden="true" customHeight="true" outlineLevel="0" collapsed="false">
      <c r="C517" s="87"/>
      <c r="D517" s="88"/>
      <c r="E517" s="88"/>
      <c r="F517" s="88"/>
      <c r="G517" s="88"/>
      <c r="H517" s="88"/>
      <c r="I517" s="88"/>
      <c r="J517" s="88"/>
      <c r="K517" s="88"/>
    </row>
    <row r="518" customFormat="false" ht="23.25" hidden="true" customHeight="true" outlineLevel="0" collapsed="false">
      <c r="C518" s="87"/>
      <c r="D518" s="88"/>
      <c r="E518" s="88"/>
      <c r="F518" s="88"/>
      <c r="G518" s="88"/>
      <c r="H518" s="88"/>
      <c r="I518" s="88"/>
      <c r="J518" s="88"/>
      <c r="K518" s="88"/>
    </row>
    <row r="519" customFormat="false" ht="23.25" hidden="true" customHeight="true" outlineLevel="0" collapsed="false">
      <c r="C519" s="87"/>
      <c r="D519" s="88"/>
      <c r="E519" s="88"/>
      <c r="F519" s="88"/>
      <c r="G519" s="88"/>
      <c r="H519" s="88"/>
      <c r="I519" s="88"/>
      <c r="J519" s="88"/>
      <c r="K519" s="88"/>
    </row>
    <row r="520" customFormat="false" ht="23.25" hidden="true" customHeight="true" outlineLevel="0" collapsed="false">
      <c r="C520" s="87"/>
      <c r="D520" s="88"/>
      <c r="E520" s="88"/>
      <c r="F520" s="88"/>
      <c r="G520" s="88"/>
      <c r="H520" s="88"/>
      <c r="I520" s="88"/>
      <c r="J520" s="88"/>
      <c r="K520" s="88"/>
    </row>
    <row r="521" customFormat="false" ht="23.25" hidden="true" customHeight="true" outlineLevel="0" collapsed="false">
      <c r="C521" s="87"/>
      <c r="D521" s="88"/>
      <c r="E521" s="88"/>
      <c r="F521" s="88"/>
      <c r="G521" s="88"/>
      <c r="H521" s="88"/>
      <c r="I521" s="88"/>
      <c r="J521" s="88"/>
      <c r="K521" s="88"/>
    </row>
    <row r="522" customFormat="false" ht="23.25" hidden="true" customHeight="true" outlineLevel="0" collapsed="false">
      <c r="C522" s="87"/>
      <c r="D522" s="88"/>
      <c r="E522" s="88"/>
      <c r="F522" s="88"/>
      <c r="G522" s="88"/>
      <c r="H522" s="88"/>
      <c r="I522" s="88"/>
      <c r="J522" s="88"/>
      <c r="K522" s="88"/>
    </row>
    <row r="523" customFormat="false" ht="23.25" hidden="true" customHeight="true" outlineLevel="0" collapsed="false">
      <c r="C523" s="87"/>
      <c r="D523" s="88"/>
      <c r="E523" s="88"/>
      <c r="F523" s="88"/>
      <c r="G523" s="88"/>
      <c r="H523" s="88"/>
      <c r="I523" s="88"/>
      <c r="J523" s="88"/>
      <c r="K523" s="88"/>
    </row>
    <row r="524" customFormat="false" ht="23.25" hidden="true" customHeight="true" outlineLevel="0" collapsed="false">
      <c r="C524" s="87"/>
      <c r="D524" s="88"/>
      <c r="E524" s="88"/>
      <c r="F524" s="88"/>
      <c r="G524" s="88"/>
      <c r="H524" s="88"/>
      <c r="I524" s="88"/>
      <c r="J524" s="88"/>
      <c r="K524" s="88"/>
    </row>
    <row r="525" customFormat="false" ht="23.25" hidden="true" customHeight="true" outlineLevel="0" collapsed="false">
      <c r="C525" s="87"/>
      <c r="D525" s="88"/>
      <c r="E525" s="88"/>
      <c r="F525" s="88"/>
      <c r="G525" s="88"/>
      <c r="H525" s="88"/>
      <c r="I525" s="88"/>
      <c r="J525" s="88"/>
      <c r="K525" s="88"/>
    </row>
    <row r="526" customFormat="false" ht="23.25" hidden="true" customHeight="true" outlineLevel="0" collapsed="false">
      <c r="C526" s="87"/>
      <c r="D526" s="88"/>
      <c r="E526" s="88"/>
      <c r="F526" s="88"/>
      <c r="G526" s="88"/>
      <c r="H526" s="88"/>
      <c r="I526" s="88"/>
      <c r="J526" s="88"/>
      <c r="K526" s="88"/>
    </row>
    <row r="527" customFormat="false" ht="23.25" hidden="true" customHeight="true" outlineLevel="0" collapsed="false">
      <c r="C527" s="91"/>
      <c r="D527" s="88"/>
      <c r="E527" s="88"/>
      <c r="F527" s="88"/>
      <c r="G527" s="88"/>
      <c r="H527" s="88"/>
      <c r="I527" s="88"/>
      <c r="J527" s="88"/>
      <c r="K527" s="88"/>
    </row>
    <row r="528" customFormat="false" ht="20.25" hidden="true" customHeight="true" outlineLevel="0" collapsed="false">
      <c r="C528" s="92"/>
      <c r="D528" s="92"/>
      <c r="E528" s="92"/>
      <c r="F528" s="92"/>
      <c r="G528" s="92"/>
      <c r="H528" s="92"/>
      <c r="I528" s="92"/>
      <c r="J528" s="92"/>
      <c r="K528" s="92"/>
    </row>
    <row r="529" customFormat="false" ht="20.25" hidden="true" customHeight="true" outlineLevel="0" collapsed="false">
      <c r="C529" s="92"/>
      <c r="D529" s="92"/>
      <c r="E529" s="92"/>
      <c r="F529" s="92"/>
      <c r="G529" s="92"/>
      <c r="H529" s="92"/>
      <c r="I529" s="92"/>
      <c r="J529" s="92"/>
      <c r="K529" s="92"/>
    </row>
    <row r="530" customFormat="false" ht="20.25" hidden="true" customHeight="true" outlineLevel="0" collapsed="false"/>
    <row r="531" customFormat="false" ht="20.25" hidden="true" customHeight="true" outlineLevel="0" collapsed="false"/>
    <row r="532" customFormat="false" ht="20.25" hidden="true" customHeight="true" outlineLevel="0" collapsed="false"/>
    <row r="533" customFormat="false" ht="20.25" hidden="true" customHeight="true" outlineLevel="0" collapsed="false"/>
    <row r="534" customFormat="false" ht="20.25" hidden="true" customHeight="true" outlineLevel="0" collapsed="false"/>
    <row r="535" customFormat="false" ht="20.25" hidden="true" customHeight="true" outlineLevel="0" collapsed="false"/>
    <row r="536" customFormat="false" ht="20.25" hidden="true" customHeight="true" outlineLevel="0" collapsed="false"/>
    <row r="537" customFormat="false" ht="20.25" hidden="true" customHeight="true" outlineLevel="0" collapsed="false"/>
    <row r="538" customFormat="false" ht="20.25" hidden="true" customHeight="true" outlineLevel="0" collapsed="false"/>
    <row r="539" customFormat="false" ht="20.25" hidden="true" customHeight="true" outlineLevel="0" collapsed="false"/>
    <row r="540" customFormat="false" ht="20.25" hidden="true" customHeight="true" outlineLevel="0" collapsed="false"/>
    <row r="541" customFormat="false" ht="20.25" hidden="true" customHeight="true" outlineLevel="0" collapsed="false"/>
    <row r="542" customFormat="false" ht="20.25" hidden="true" customHeight="true" outlineLevel="0" collapsed="false"/>
    <row r="543" customFormat="false" ht="20.25" hidden="true" customHeight="true" outlineLevel="0" collapsed="false"/>
    <row r="544" customFormat="false" ht="20.25" hidden="true" customHeight="true" outlineLevel="0" collapsed="false"/>
    <row r="545" customFormat="false" ht="20.25" hidden="true" customHeight="true" outlineLevel="0" collapsed="false"/>
    <row r="546" customFormat="false" ht="20.25" hidden="true" customHeight="true" outlineLevel="0" collapsed="false"/>
    <row r="547" customFormat="false" ht="20.25" hidden="true" customHeight="true" outlineLevel="0" collapsed="false"/>
    <row r="548" customFormat="false" ht="20.25" hidden="true" customHeight="true" outlineLevel="0" collapsed="false"/>
    <row r="549" customFormat="false" ht="20.25" hidden="true" customHeight="true" outlineLevel="0" collapsed="false"/>
    <row r="550" customFormat="false" ht="20.25" hidden="true" customHeight="true" outlineLevel="0" collapsed="false"/>
    <row r="551" customFormat="false" ht="20.25" hidden="true" customHeight="true" outlineLevel="0" collapsed="false"/>
    <row r="552" customFormat="false" ht="20.25" hidden="true" customHeight="true" outlineLevel="0" collapsed="false"/>
    <row r="553" customFormat="false" ht="20.25" hidden="true" customHeight="true" outlineLevel="0" collapsed="false"/>
    <row r="554" customFormat="false" ht="20.25" hidden="true" customHeight="true" outlineLevel="0" collapsed="false"/>
    <row r="555" customFormat="false" ht="20.25" hidden="true" customHeight="true" outlineLevel="0" collapsed="false"/>
    <row r="556" customFormat="false" ht="20.25" hidden="true" customHeight="true" outlineLevel="0" collapsed="false"/>
    <row r="557" customFormat="false" ht="20.25" hidden="true" customHeight="true" outlineLevel="0" collapsed="false"/>
    <row r="558" customFormat="false" ht="20.25" hidden="true" customHeight="true" outlineLevel="0" collapsed="false"/>
    <row r="559" customFormat="false" ht="20.25" hidden="true" customHeight="true" outlineLevel="0" collapsed="false"/>
    <row r="560" customFormat="false" ht="20.25" hidden="true" customHeight="true" outlineLevel="0" collapsed="false"/>
    <row r="561" customFormat="false" ht="20.25" hidden="true" customHeight="true" outlineLevel="0" collapsed="false"/>
    <row r="562" customFormat="false" ht="20.25" hidden="true" customHeight="true" outlineLevel="0" collapsed="false"/>
    <row r="563" customFormat="false" ht="20.25" hidden="true" customHeight="true" outlineLevel="0" collapsed="false"/>
    <row r="564" customFormat="false" ht="20.25" hidden="true" customHeight="true" outlineLevel="0" collapsed="false"/>
    <row r="565" customFormat="false" ht="20.25" hidden="true" customHeight="true" outlineLevel="0" collapsed="false"/>
    <row r="566" customFormat="false" ht="20.25" hidden="true" customHeight="true" outlineLevel="0" collapsed="false"/>
    <row r="567" customFormat="false" ht="20.25" hidden="true" customHeight="true" outlineLevel="0" collapsed="false"/>
    <row r="568" customFormat="false" ht="20.25" hidden="true" customHeight="true" outlineLevel="0" collapsed="false"/>
    <row r="569" customFormat="false" ht="20.25" hidden="true" customHeight="true" outlineLevel="0" collapsed="false"/>
    <row r="570" customFormat="false" ht="20.25" hidden="true" customHeight="true" outlineLevel="0" collapsed="false"/>
    <row r="571" customFormat="false" ht="20.25" hidden="true" customHeight="true" outlineLevel="0" collapsed="false"/>
    <row r="572" customFormat="false" ht="20.25" hidden="true" customHeight="true" outlineLevel="0" collapsed="false"/>
    <row r="573" customFormat="false" ht="20.25" hidden="true" customHeight="true" outlineLevel="0" collapsed="false"/>
    <row r="574" customFormat="false" ht="20.25" hidden="true" customHeight="true" outlineLevel="0" collapsed="false"/>
    <row r="575" customFormat="false" ht="20.25" hidden="true" customHeight="true" outlineLevel="0" collapsed="false"/>
    <row r="576" customFormat="false" ht="20.25" hidden="true" customHeight="true" outlineLevel="0" collapsed="false"/>
    <row r="577" customFormat="false" ht="20.25" hidden="true" customHeight="true" outlineLevel="0" collapsed="false"/>
    <row r="578" customFormat="false" ht="20.25" hidden="true" customHeight="true" outlineLevel="0" collapsed="false"/>
    <row r="579" customFormat="false" ht="20.25" hidden="true" customHeight="true" outlineLevel="0" collapsed="false"/>
    <row r="580" customFormat="false" ht="20.25" hidden="true" customHeight="true" outlineLevel="0" collapsed="false"/>
    <row r="581" customFormat="false" ht="20.25" hidden="true" customHeight="true" outlineLevel="0" collapsed="false"/>
    <row r="582" customFormat="false" ht="20.25" hidden="true" customHeight="true" outlineLevel="0" collapsed="false"/>
    <row r="583" customFormat="false" ht="20.25" hidden="true" customHeight="true" outlineLevel="0" collapsed="false"/>
    <row r="584" customFormat="false" ht="20.25" hidden="true" customHeight="true" outlineLevel="0" collapsed="false"/>
    <row r="585" customFormat="false" ht="20.25" hidden="true" customHeight="true" outlineLevel="0" collapsed="false"/>
    <row r="586" customFormat="false" ht="20.25" hidden="true" customHeight="true" outlineLevel="0" collapsed="false"/>
    <row r="587" customFormat="false" ht="20.25" hidden="true" customHeight="true" outlineLevel="0" collapsed="false"/>
    <row r="588" customFormat="false" ht="20.25" hidden="true" customHeight="true" outlineLevel="0" collapsed="false"/>
    <row r="589" customFormat="false" ht="20.25" hidden="true" customHeight="true" outlineLevel="0" collapsed="false"/>
    <row r="590" customFormat="false" ht="20.25" hidden="true" customHeight="true" outlineLevel="0" collapsed="false"/>
    <row r="591" customFormat="false" ht="20.25" hidden="true" customHeight="true" outlineLevel="0" collapsed="false"/>
    <row r="592" customFormat="false" ht="20.25" hidden="true" customHeight="true" outlineLevel="0" collapsed="false"/>
    <row r="593" customFormat="false" ht="20.25" hidden="true" customHeight="true" outlineLevel="0" collapsed="false"/>
    <row r="594" customFormat="false" ht="20.25" hidden="true" customHeight="true" outlineLevel="0" collapsed="false"/>
    <row r="595" customFormat="false" ht="20.25" hidden="true" customHeight="true" outlineLevel="0" collapsed="false"/>
    <row r="596" customFormat="false" ht="20.25" hidden="true" customHeight="true" outlineLevel="0" collapsed="false"/>
    <row r="597" customFormat="false" ht="20.25" hidden="true" customHeight="true" outlineLevel="0" collapsed="false"/>
    <row r="598" customFormat="false" ht="20.25" hidden="true" customHeight="true" outlineLevel="0" collapsed="false"/>
    <row r="599" customFormat="false" ht="20.25" hidden="true" customHeight="true" outlineLevel="0" collapsed="false"/>
    <row r="600" customFormat="false" ht="20.25" hidden="true" customHeight="true" outlineLevel="0" collapsed="false"/>
    <row r="601" customFormat="false" ht="20.25" hidden="true" customHeight="true" outlineLevel="0" collapsed="false"/>
    <row r="602" customFormat="false" ht="20.25" hidden="true" customHeight="true" outlineLevel="0" collapsed="false"/>
    <row r="603" customFormat="false" ht="20.25" hidden="true" customHeight="true" outlineLevel="0" collapsed="false"/>
    <row r="604" customFormat="false" ht="20.25" hidden="true" customHeight="true" outlineLevel="0" collapsed="false"/>
    <row r="605" customFormat="false" ht="20.25" hidden="true" customHeight="true" outlineLevel="0" collapsed="false"/>
    <row r="606" customFormat="false" ht="20.25" hidden="true" customHeight="true" outlineLevel="0" collapsed="false"/>
    <row r="607" customFormat="false" ht="20.25" hidden="true" customHeight="true" outlineLevel="0" collapsed="false"/>
    <row r="608" customFormat="false" ht="20.25" hidden="true" customHeight="true" outlineLevel="0" collapsed="false"/>
    <row r="609" customFormat="false" ht="20.25" hidden="true" customHeight="true" outlineLevel="0" collapsed="false"/>
    <row r="610" customFormat="false" ht="20.25" hidden="true" customHeight="true" outlineLevel="0" collapsed="false"/>
    <row r="611" customFormat="false" ht="20.25" hidden="true" customHeight="true" outlineLevel="0" collapsed="false"/>
    <row r="612" customFormat="false" ht="20.25" hidden="true" customHeight="true" outlineLevel="0" collapsed="false"/>
    <row r="613" customFormat="false" ht="20.25" hidden="true" customHeight="true" outlineLevel="0" collapsed="false"/>
    <row r="614" customFormat="false" ht="20.25" hidden="true" customHeight="true" outlineLevel="0" collapsed="false"/>
    <row r="615" customFormat="false" ht="20.25" hidden="true" customHeight="true" outlineLevel="0" collapsed="false"/>
    <row r="616" customFormat="false" ht="20.25" hidden="true" customHeight="true" outlineLevel="0" collapsed="false"/>
    <row r="617" customFormat="false" ht="20.25" hidden="true" customHeight="true" outlineLevel="0" collapsed="false"/>
    <row r="618" customFormat="false" ht="20.25" hidden="true" customHeight="true" outlineLevel="0" collapsed="false"/>
    <row r="619" customFormat="false" ht="20.25" hidden="true" customHeight="true" outlineLevel="0" collapsed="false"/>
    <row r="620" customFormat="false" ht="20.25" hidden="true" customHeight="true" outlineLevel="0" collapsed="false"/>
    <row r="621" customFormat="false" ht="20.25" hidden="true" customHeight="true" outlineLevel="0" collapsed="false"/>
    <row r="622" customFormat="false" ht="20.25" hidden="true" customHeight="true" outlineLevel="0" collapsed="false"/>
    <row r="623" customFormat="false" ht="20.25" hidden="true" customHeight="true" outlineLevel="0" collapsed="false"/>
    <row r="624" customFormat="false" ht="20.25" hidden="true" customHeight="true" outlineLevel="0" collapsed="false"/>
    <row r="625" customFormat="false" ht="20.25" hidden="true" customHeight="true" outlineLevel="0" collapsed="false"/>
    <row r="626" customFormat="false" ht="20.25" hidden="true" customHeight="true" outlineLevel="0" collapsed="false"/>
    <row r="627" customFormat="false" ht="20.25" hidden="true" customHeight="true" outlineLevel="0" collapsed="false"/>
    <row r="628" customFormat="false" ht="20.25" hidden="true" customHeight="true" outlineLevel="0" collapsed="false"/>
    <row r="629" customFormat="false" ht="20.25" hidden="true" customHeight="true" outlineLevel="0" collapsed="false"/>
    <row r="630" customFormat="false" ht="20.25" hidden="true" customHeight="true" outlineLevel="0" collapsed="false"/>
    <row r="631" customFormat="false" ht="20.25" hidden="true" customHeight="true" outlineLevel="0" collapsed="false"/>
    <row r="632" customFormat="false" ht="20.25" hidden="true" customHeight="true" outlineLevel="0" collapsed="false"/>
    <row r="633" customFormat="false" ht="20.25" hidden="true" customHeight="true" outlineLevel="0" collapsed="false"/>
    <row r="634" customFormat="false" ht="20.25" hidden="true" customHeight="true" outlineLevel="0" collapsed="false"/>
    <row r="635" customFormat="false" ht="20.25" hidden="true" customHeight="true" outlineLevel="0" collapsed="false"/>
    <row r="636" customFormat="false" ht="20.25" hidden="true" customHeight="true" outlineLevel="0" collapsed="false"/>
    <row r="637" customFormat="false" ht="20.25" hidden="true" customHeight="true" outlineLevel="0" collapsed="false"/>
    <row r="638" customFormat="false" ht="20.25" hidden="true" customHeight="true" outlineLevel="0" collapsed="false"/>
    <row r="639" customFormat="false" ht="20.25" hidden="true" customHeight="true" outlineLevel="0" collapsed="false"/>
    <row r="640" customFormat="false" ht="20.25" hidden="true" customHeight="true" outlineLevel="0" collapsed="false"/>
    <row r="641" customFormat="false" ht="20.25" hidden="true" customHeight="true" outlineLevel="0" collapsed="false"/>
    <row r="642" customFormat="false" ht="20.25" hidden="true" customHeight="true" outlineLevel="0" collapsed="false"/>
    <row r="643" customFormat="false" ht="20.25" hidden="true" customHeight="true" outlineLevel="0" collapsed="false"/>
    <row r="644" customFormat="false" ht="20.25" hidden="true" customHeight="true" outlineLevel="0" collapsed="false"/>
    <row r="645" customFormat="false" ht="20.25" hidden="true" customHeight="true" outlineLevel="0" collapsed="false"/>
    <row r="646" customFormat="false" ht="20.25" hidden="true" customHeight="true" outlineLevel="0" collapsed="false"/>
    <row r="647" customFormat="false" ht="20.25" hidden="true" customHeight="true" outlineLevel="0" collapsed="false"/>
    <row r="648" customFormat="false" ht="20.25" hidden="true" customHeight="true" outlineLevel="0" collapsed="false"/>
    <row r="649" customFormat="false" ht="20.25" hidden="true" customHeight="true" outlineLevel="0" collapsed="false"/>
    <row r="650" customFormat="false" ht="20.25" hidden="true" customHeight="true" outlineLevel="0" collapsed="false"/>
    <row r="651" customFormat="false" ht="20.25" hidden="true" customHeight="true" outlineLevel="0" collapsed="false"/>
    <row r="652" customFormat="false" ht="20.25" hidden="true" customHeight="true" outlineLevel="0" collapsed="false"/>
    <row r="653" customFormat="false" ht="20.25" hidden="true" customHeight="true" outlineLevel="0" collapsed="false"/>
    <row r="654" customFormat="false" ht="20.25" hidden="true" customHeight="true" outlineLevel="0" collapsed="false"/>
    <row r="655" customFormat="false" ht="20.25" hidden="true" customHeight="true" outlineLevel="0" collapsed="false"/>
    <row r="656" customFormat="false" ht="20.25" hidden="true" customHeight="true" outlineLevel="0" collapsed="false"/>
    <row r="657" customFormat="false" ht="20.25" hidden="true" customHeight="true" outlineLevel="0" collapsed="false"/>
    <row r="658" customFormat="false" ht="20.25" hidden="true" customHeight="true" outlineLevel="0" collapsed="false"/>
    <row r="659" customFormat="false" ht="20.25" hidden="true" customHeight="true" outlineLevel="0" collapsed="false"/>
    <row r="660" customFormat="false" ht="20.25" hidden="true" customHeight="true" outlineLevel="0" collapsed="false"/>
    <row r="661" customFormat="false" ht="20.25" hidden="true" customHeight="true" outlineLevel="0" collapsed="false"/>
    <row r="662" customFormat="false" ht="20.25" hidden="true" customHeight="true" outlineLevel="0" collapsed="false"/>
    <row r="663" customFormat="false" ht="20.25" hidden="true" customHeight="true" outlineLevel="0" collapsed="false"/>
    <row r="664" customFormat="false" ht="20.25" hidden="true" customHeight="true" outlineLevel="0" collapsed="false"/>
    <row r="665" customFormat="false" ht="20.25" hidden="true" customHeight="true" outlineLevel="0" collapsed="false"/>
    <row r="666" customFormat="false" ht="20.25" hidden="true" customHeight="true" outlineLevel="0" collapsed="false"/>
    <row r="667" customFormat="false" ht="20.25" hidden="true" customHeight="true" outlineLevel="0" collapsed="false"/>
    <row r="668" customFormat="false" ht="20.25" hidden="true" customHeight="true" outlineLevel="0" collapsed="false"/>
    <row r="669" customFormat="false" ht="20.25" hidden="true" customHeight="true" outlineLevel="0" collapsed="false"/>
    <row r="670" customFormat="false" ht="20.25" hidden="true" customHeight="true" outlineLevel="0" collapsed="false"/>
    <row r="671" customFormat="false" ht="20.25" hidden="true" customHeight="true" outlineLevel="0" collapsed="false"/>
    <row r="672" customFormat="false" ht="20.25" hidden="true" customHeight="true" outlineLevel="0" collapsed="false"/>
    <row r="673" customFormat="false" ht="20.25" hidden="true" customHeight="true" outlineLevel="0" collapsed="false"/>
    <row r="674" customFormat="false" ht="20.25" hidden="true" customHeight="true" outlineLevel="0" collapsed="false"/>
    <row r="675" customFormat="false" ht="20.25" hidden="true" customHeight="true" outlineLevel="0" collapsed="false"/>
    <row r="676" customFormat="false" ht="20.25" hidden="true" customHeight="true" outlineLevel="0" collapsed="false"/>
    <row r="677" customFormat="false" ht="20.25" hidden="true" customHeight="true" outlineLevel="0" collapsed="false"/>
    <row r="678" customFormat="false" ht="20.25" hidden="true" customHeight="true" outlineLevel="0" collapsed="false"/>
    <row r="679" customFormat="false" ht="20.25" hidden="true" customHeight="true" outlineLevel="0" collapsed="false"/>
    <row r="680" customFormat="false" ht="20.25" hidden="true" customHeight="true" outlineLevel="0" collapsed="false"/>
    <row r="681" customFormat="false" ht="20.25" hidden="true" customHeight="true" outlineLevel="0" collapsed="false"/>
    <row r="682" customFormat="false" ht="20.25" hidden="true" customHeight="true" outlineLevel="0" collapsed="false"/>
    <row r="683" customFormat="false" ht="20.25" hidden="true" customHeight="true" outlineLevel="0" collapsed="false"/>
    <row r="684" customFormat="false" ht="20.25" hidden="true" customHeight="true" outlineLevel="0" collapsed="false"/>
    <row r="685" customFormat="false" ht="20.25" hidden="true" customHeight="true" outlineLevel="0" collapsed="false"/>
    <row r="686" customFormat="false" ht="20.25" hidden="true" customHeight="true" outlineLevel="0" collapsed="false"/>
    <row r="687" customFormat="false" ht="20.25" hidden="true" customHeight="true" outlineLevel="0" collapsed="false"/>
    <row r="688" customFormat="false" ht="20.25" hidden="true" customHeight="true" outlineLevel="0" collapsed="false"/>
    <row r="689" customFormat="false" ht="20.25" hidden="true" customHeight="true" outlineLevel="0" collapsed="false"/>
    <row r="690" customFormat="false" ht="20.25" hidden="true" customHeight="true" outlineLevel="0" collapsed="false"/>
    <row r="691" customFormat="false" ht="20.25" hidden="true" customHeight="true" outlineLevel="0" collapsed="false"/>
    <row r="692" customFormat="false" ht="20.25" hidden="true" customHeight="true" outlineLevel="0" collapsed="false"/>
    <row r="693" customFormat="false" ht="20.25" hidden="true" customHeight="true" outlineLevel="0" collapsed="false"/>
    <row r="694" customFormat="false" ht="20.25" hidden="true" customHeight="true" outlineLevel="0" collapsed="false"/>
    <row r="695" customFormat="false" ht="20.25" hidden="true" customHeight="true" outlineLevel="0" collapsed="false"/>
    <row r="696" customFormat="false" ht="20.25" hidden="true" customHeight="true" outlineLevel="0" collapsed="false"/>
    <row r="697" customFormat="false" ht="20.25" hidden="true" customHeight="true" outlineLevel="0" collapsed="false"/>
    <row r="698" customFormat="false" ht="20.25" hidden="true" customHeight="true" outlineLevel="0" collapsed="false"/>
    <row r="699" customFormat="false" ht="20.25" hidden="true" customHeight="true" outlineLevel="0" collapsed="false"/>
    <row r="700" customFormat="false" ht="20.25" hidden="true" customHeight="true" outlineLevel="0" collapsed="false"/>
    <row r="701" customFormat="false" ht="20.25" hidden="true" customHeight="true" outlineLevel="0" collapsed="false"/>
    <row r="702" customFormat="false" ht="20.25" hidden="true" customHeight="true" outlineLevel="0" collapsed="false"/>
    <row r="703" customFormat="false" ht="20.25" hidden="true" customHeight="true" outlineLevel="0" collapsed="false"/>
    <row r="704" customFormat="false" ht="20.25" hidden="true" customHeight="true" outlineLevel="0" collapsed="false"/>
    <row r="705" customFormat="false" ht="20.25" hidden="true" customHeight="true" outlineLevel="0" collapsed="false"/>
    <row r="706" customFormat="false" ht="20.25" hidden="true" customHeight="true" outlineLevel="0" collapsed="false"/>
    <row r="707" customFormat="false" ht="20.25" hidden="true" customHeight="true" outlineLevel="0" collapsed="false"/>
    <row r="708" customFormat="false" ht="20.25" hidden="true" customHeight="true" outlineLevel="0" collapsed="false"/>
    <row r="709" customFormat="false" ht="20.25" hidden="true" customHeight="true" outlineLevel="0" collapsed="false"/>
    <row r="710" customFormat="false" ht="20.25" hidden="true" customHeight="true" outlineLevel="0" collapsed="false"/>
    <row r="711" customFormat="false" ht="20.25" hidden="true" customHeight="true" outlineLevel="0" collapsed="false"/>
    <row r="712" customFormat="false" ht="20.25" hidden="true" customHeight="true" outlineLevel="0" collapsed="false"/>
    <row r="713" customFormat="false" ht="20.25" hidden="true" customHeight="true" outlineLevel="0" collapsed="false"/>
    <row r="714" customFormat="false" ht="20.25" hidden="true" customHeight="true" outlineLevel="0" collapsed="false"/>
    <row r="715" customFormat="false" ht="20.25" hidden="true" customHeight="true" outlineLevel="0" collapsed="false"/>
    <row r="716" customFormat="false" ht="20.25" hidden="true" customHeight="true" outlineLevel="0" collapsed="false"/>
    <row r="717" customFormat="false" ht="20.25" hidden="true" customHeight="true" outlineLevel="0" collapsed="false"/>
    <row r="718" customFormat="false" ht="20.25" hidden="true" customHeight="true" outlineLevel="0" collapsed="false"/>
    <row r="719" customFormat="false" ht="20.25" hidden="true" customHeight="true" outlineLevel="0" collapsed="false"/>
    <row r="720" customFormat="false" ht="20.25" hidden="true" customHeight="true" outlineLevel="0" collapsed="false"/>
    <row r="721" customFormat="false" ht="20.25" hidden="true" customHeight="true" outlineLevel="0" collapsed="false"/>
    <row r="722" customFormat="false" ht="20.25" hidden="true" customHeight="true" outlineLevel="0" collapsed="false"/>
    <row r="723" customFormat="false" ht="20.25" hidden="true" customHeight="true" outlineLevel="0" collapsed="false"/>
    <row r="724" customFormat="false" ht="20.25" hidden="true" customHeight="true" outlineLevel="0" collapsed="false"/>
    <row r="725" customFormat="false" ht="20.25" hidden="true" customHeight="true" outlineLevel="0" collapsed="false"/>
    <row r="726" customFormat="false" ht="20.25" hidden="true" customHeight="true" outlineLevel="0" collapsed="false"/>
    <row r="727" customFormat="false" ht="20.25" hidden="true" customHeight="true" outlineLevel="0" collapsed="false"/>
    <row r="728" customFormat="false" ht="20.25" hidden="true" customHeight="true" outlineLevel="0" collapsed="false"/>
    <row r="729" customFormat="false" ht="20.25" hidden="true" customHeight="true" outlineLevel="0" collapsed="false"/>
    <row r="730" customFormat="false" ht="20.25" hidden="true" customHeight="true" outlineLevel="0" collapsed="false"/>
    <row r="731" customFormat="false" ht="20.25" hidden="true" customHeight="true" outlineLevel="0" collapsed="false"/>
    <row r="732" customFormat="false" ht="20.25" hidden="true" customHeight="true" outlineLevel="0" collapsed="false"/>
    <row r="733" customFormat="false" ht="20.25" hidden="true" customHeight="true" outlineLevel="0" collapsed="false"/>
    <row r="734" customFormat="false" ht="20.25" hidden="true" customHeight="true" outlineLevel="0" collapsed="false"/>
    <row r="735" customFormat="false" ht="20.25" hidden="true" customHeight="true" outlineLevel="0" collapsed="false"/>
    <row r="736" customFormat="false" ht="20.25" hidden="true" customHeight="true" outlineLevel="0" collapsed="false"/>
    <row r="737" customFormat="false" ht="20.25" hidden="true" customHeight="true" outlineLevel="0" collapsed="false"/>
    <row r="738" customFormat="false" ht="20.25" hidden="true" customHeight="true" outlineLevel="0" collapsed="false"/>
    <row r="739" customFormat="false" ht="20.25" hidden="true" customHeight="true" outlineLevel="0" collapsed="false"/>
    <row r="740" customFormat="false" ht="20.25" hidden="true" customHeight="true" outlineLevel="0" collapsed="false"/>
    <row r="741" customFormat="false" ht="20.25" hidden="true" customHeight="true" outlineLevel="0" collapsed="false"/>
    <row r="742" customFormat="false" ht="20.25" hidden="true" customHeight="true" outlineLevel="0" collapsed="false"/>
    <row r="743" customFormat="false" ht="20.25" hidden="true" customHeight="true" outlineLevel="0" collapsed="false"/>
    <row r="744" customFormat="false" ht="20.25" hidden="true" customHeight="true" outlineLevel="0" collapsed="false"/>
    <row r="745" customFormat="false" ht="20.25" hidden="true" customHeight="true" outlineLevel="0" collapsed="false"/>
    <row r="746" customFormat="false" ht="20.25" hidden="true" customHeight="true" outlineLevel="0" collapsed="false"/>
    <row r="747" customFormat="false" ht="20.25" hidden="true" customHeight="true" outlineLevel="0" collapsed="false"/>
    <row r="748" customFormat="false" ht="20.25" hidden="true" customHeight="true" outlineLevel="0" collapsed="false"/>
    <row r="749" customFormat="false" ht="20.25" hidden="true" customHeight="true" outlineLevel="0" collapsed="false"/>
    <row r="750" customFormat="false" ht="20.25" hidden="true" customHeight="true" outlineLevel="0" collapsed="false"/>
    <row r="751" customFormat="false" ht="20.25" hidden="true" customHeight="true" outlineLevel="0" collapsed="false"/>
    <row r="752" customFormat="false" ht="20.25" hidden="true" customHeight="true" outlineLevel="0" collapsed="false"/>
    <row r="753" customFormat="false" ht="20.25" hidden="true" customHeight="true" outlineLevel="0" collapsed="false"/>
    <row r="754" customFormat="false" ht="20.25" hidden="true" customHeight="true" outlineLevel="0" collapsed="false"/>
    <row r="755" customFormat="false" ht="20.25" hidden="true" customHeight="true" outlineLevel="0" collapsed="false"/>
    <row r="756" customFormat="false" ht="20.25" hidden="true" customHeight="true" outlineLevel="0" collapsed="false"/>
    <row r="757" customFormat="false" ht="20.25" hidden="true" customHeight="true" outlineLevel="0" collapsed="false"/>
    <row r="758" customFormat="false" ht="20.25" hidden="true" customHeight="true" outlineLevel="0" collapsed="false"/>
    <row r="759" customFormat="false" ht="20.25" hidden="true" customHeight="true" outlineLevel="0" collapsed="false"/>
    <row r="760" customFormat="false" ht="20.25" hidden="true" customHeight="true" outlineLevel="0" collapsed="false"/>
    <row r="761" customFormat="false" ht="20.25" hidden="true" customHeight="true" outlineLevel="0" collapsed="false"/>
    <row r="762" customFormat="false" ht="20.25" hidden="true" customHeight="true" outlineLevel="0" collapsed="false"/>
    <row r="763" customFormat="false" ht="20.25" hidden="true" customHeight="true" outlineLevel="0" collapsed="false"/>
    <row r="764" customFormat="false" ht="20.25" hidden="true" customHeight="true" outlineLevel="0" collapsed="false"/>
    <row r="765" customFormat="false" ht="20.25" hidden="true" customHeight="true" outlineLevel="0" collapsed="false"/>
    <row r="766" customFormat="false" ht="20.25" hidden="true" customHeight="true" outlineLevel="0" collapsed="false"/>
    <row r="767" customFormat="false" ht="20.25" hidden="true" customHeight="true" outlineLevel="0" collapsed="false"/>
    <row r="768" customFormat="false" ht="20.25" hidden="true" customHeight="true" outlineLevel="0" collapsed="false"/>
    <row r="769" customFormat="false" ht="20.25" hidden="true" customHeight="true" outlineLevel="0" collapsed="false"/>
    <row r="770" customFormat="false" ht="20.25" hidden="true" customHeight="true" outlineLevel="0" collapsed="false"/>
    <row r="771" customFormat="false" ht="20.25" hidden="true" customHeight="true" outlineLevel="0" collapsed="false"/>
    <row r="772" customFormat="false" ht="20.25" hidden="true" customHeight="true" outlineLevel="0" collapsed="false"/>
    <row r="773" customFormat="false" ht="20.25" hidden="true" customHeight="true" outlineLevel="0" collapsed="false"/>
    <row r="774" customFormat="false" ht="20.25" hidden="true" customHeight="true" outlineLevel="0" collapsed="false"/>
    <row r="775" customFormat="false" ht="20.25" hidden="true" customHeight="true" outlineLevel="0" collapsed="false"/>
    <row r="776" customFormat="false" ht="20.25" hidden="true" customHeight="true" outlineLevel="0" collapsed="false"/>
    <row r="777" customFormat="false" ht="20.25" hidden="true" customHeight="true" outlineLevel="0" collapsed="false"/>
    <row r="778" customFormat="false" ht="20.25" hidden="true" customHeight="true" outlineLevel="0" collapsed="false"/>
    <row r="779" customFormat="false" ht="20.25" hidden="true" customHeight="true" outlineLevel="0" collapsed="false"/>
    <row r="780" customFormat="false" ht="20.25" hidden="true" customHeight="true" outlineLevel="0" collapsed="false"/>
    <row r="781" customFormat="false" ht="20.25" hidden="true" customHeight="true" outlineLevel="0" collapsed="false"/>
    <row r="782" customFormat="false" ht="20.25" hidden="true" customHeight="true" outlineLevel="0" collapsed="false"/>
    <row r="783" customFormat="false" ht="20.25" hidden="true" customHeight="true" outlineLevel="0" collapsed="false"/>
    <row r="784" customFormat="false" ht="20.25" hidden="true" customHeight="true" outlineLevel="0" collapsed="false"/>
    <row r="785" customFormat="false" ht="20.25" hidden="true" customHeight="true" outlineLevel="0" collapsed="false"/>
    <row r="786" customFormat="false" ht="20.25" hidden="true" customHeight="true" outlineLevel="0" collapsed="false"/>
    <row r="787" customFormat="false" ht="20.25" hidden="true" customHeight="true" outlineLevel="0" collapsed="false"/>
    <row r="788" customFormat="false" ht="20.25" hidden="true" customHeight="true" outlineLevel="0" collapsed="false"/>
    <row r="789" customFormat="false" ht="20.25" hidden="true" customHeight="true" outlineLevel="0" collapsed="false"/>
    <row r="790" customFormat="false" ht="20.25" hidden="true" customHeight="true" outlineLevel="0" collapsed="false"/>
    <row r="791" customFormat="false" ht="20.25" hidden="true" customHeight="true" outlineLevel="0" collapsed="false"/>
    <row r="792" customFormat="false" ht="20.25" hidden="true" customHeight="true" outlineLevel="0" collapsed="false"/>
    <row r="793" customFormat="false" ht="20.25" hidden="true" customHeight="true" outlineLevel="0" collapsed="false"/>
    <row r="794" customFormat="false" ht="20.25" hidden="true" customHeight="true" outlineLevel="0" collapsed="false"/>
    <row r="795" customFormat="false" ht="20.25" hidden="true" customHeight="true" outlineLevel="0" collapsed="false"/>
    <row r="796" customFormat="false" ht="20.25" hidden="true" customHeight="true" outlineLevel="0" collapsed="false"/>
    <row r="797" customFormat="false" ht="20.25" hidden="true" customHeight="true" outlineLevel="0" collapsed="false"/>
    <row r="798" customFormat="false" ht="20.25" hidden="true" customHeight="true" outlineLevel="0" collapsed="false"/>
    <row r="799" customFormat="false" ht="20.25" hidden="true" customHeight="true" outlineLevel="0" collapsed="false"/>
    <row r="800" customFormat="false" ht="20.25" hidden="true" customHeight="true" outlineLevel="0" collapsed="false"/>
    <row r="801" customFormat="false" ht="20.25" hidden="true" customHeight="true" outlineLevel="0" collapsed="false"/>
    <row r="802" customFormat="false" ht="20.25" hidden="true" customHeight="true" outlineLevel="0" collapsed="false"/>
    <row r="803" customFormat="false" ht="20.25" hidden="true" customHeight="true" outlineLevel="0" collapsed="false"/>
    <row r="804" customFormat="false" ht="20.25" hidden="true" customHeight="true" outlineLevel="0" collapsed="false"/>
    <row r="805" customFormat="false" ht="20.25" hidden="true" customHeight="true" outlineLevel="0" collapsed="false"/>
    <row r="806" customFormat="false" ht="20.25" hidden="true" customHeight="true" outlineLevel="0" collapsed="false"/>
    <row r="807" customFormat="false" ht="20.25" hidden="true" customHeight="true" outlineLevel="0" collapsed="false"/>
    <row r="808" customFormat="false" ht="20.25" hidden="true" customHeight="true" outlineLevel="0" collapsed="false"/>
    <row r="809" customFormat="false" ht="20.25" hidden="true" customHeight="true" outlineLevel="0" collapsed="false"/>
    <row r="810" customFormat="false" ht="20.25" hidden="true" customHeight="true" outlineLevel="0" collapsed="false"/>
    <row r="811" customFormat="false" ht="20.25" hidden="true" customHeight="true" outlineLevel="0" collapsed="false"/>
    <row r="812" customFormat="false" ht="20.25" hidden="true" customHeight="true" outlineLevel="0" collapsed="false"/>
    <row r="813" customFormat="false" ht="20.25" hidden="true" customHeight="true" outlineLevel="0" collapsed="false"/>
    <row r="814" customFormat="false" ht="20.25" hidden="true" customHeight="true" outlineLevel="0" collapsed="false"/>
    <row r="815" customFormat="false" ht="20.25" hidden="true" customHeight="true" outlineLevel="0" collapsed="false"/>
    <row r="816" customFormat="false" ht="20.25" hidden="true" customHeight="true" outlineLevel="0" collapsed="false"/>
    <row r="817" customFormat="false" ht="20.25" hidden="true" customHeight="true" outlineLevel="0" collapsed="false"/>
    <row r="818" customFormat="false" ht="20.25" hidden="true" customHeight="true" outlineLevel="0" collapsed="false"/>
    <row r="819" customFormat="false" ht="20.25" hidden="true" customHeight="true" outlineLevel="0" collapsed="false"/>
    <row r="820" customFormat="false" ht="20.25" hidden="true" customHeight="true" outlineLevel="0" collapsed="false"/>
    <row r="821" customFormat="false" ht="20.25" hidden="true" customHeight="true" outlineLevel="0" collapsed="false"/>
    <row r="822" customFormat="false" ht="20.25" hidden="true" customHeight="true" outlineLevel="0" collapsed="false"/>
    <row r="823" customFormat="false" ht="20.25" hidden="true" customHeight="true" outlineLevel="0" collapsed="false"/>
    <row r="824" customFormat="false" ht="20.25" hidden="true" customHeight="true" outlineLevel="0" collapsed="false"/>
    <row r="825" customFormat="false" ht="20.25" hidden="true" customHeight="true" outlineLevel="0" collapsed="false"/>
    <row r="826" customFormat="false" ht="20.25" hidden="true" customHeight="true" outlineLevel="0" collapsed="false"/>
    <row r="827" customFormat="false" ht="20.25" hidden="true" customHeight="true" outlineLevel="0" collapsed="false"/>
    <row r="828" customFormat="false" ht="20.25" hidden="true" customHeight="true" outlineLevel="0" collapsed="false"/>
    <row r="829" customFormat="false" ht="20.25" hidden="true" customHeight="true" outlineLevel="0" collapsed="false"/>
    <row r="830" customFormat="false" ht="20.25" hidden="true" customHeight="true" outlineLevel="0" collapsed="false"/>
    <row r="831" customFormat="false" ht="20.25" hidden="true" customHeight="true" outlineLevel="0" collapsed="false"/>
    <row r="832" customFormat="false" ht="20.25" hidden="true" customHeight="true" outlineLevel="0" collapsed="false"/>
    <row r="833" customFormat="false" ht="20.25" hidden="true" customHeight="true" outlineLevel="0" collapsed="false"/>
    <row r="834" customFormat="false" ht="20.25" hidden="true" customHeight="true" outlineLevel="0" collapsed="false"/>
    <row r="835" customFormat="false" ht="20.25" hidden="true" customHeight="true" outlineLevel="0" collapsed="false"/>
    <row r="836" customFormat="false" ht="20.25" hidden="true" customHeight="true" outlineLevel="0" collapsed="false"/>
    <row r="837" customFormat="false" ht="20.25" hidden="true" customHeight="true" outlineLevel="0" collapsed="false"/>
    <row r="838" customFormat="false" ht="20.25" hidden="true" customHeight="true" outlineLevel="0" collapsed="false"/>
    <row r="839" customFormat="false" ht="20.25" hidden="true" customHeight="true" outlineLevel="0" collapsed="false"/>
    <row r="840" customFormat="false" ht="20.25" hidden="true" customHeight="true" outlineLevel="0" collapsed="false"/>
    <row r="841" customFormat="false" ht="20.25" hidden="true" customHeight="true" outlineLevel="0" collapsed="false"/>
    <row r="842" customFormat="false" ht="20.25" hidden="true" customHeight="true" outlineLevel="0" collapsed="false"/>
    <row r="843" customFormat="false" ht="20.25" hidden="true" customHeight="true" outlineLevel="0" collapsed="false"/>
    <row r="844" customFormat="false" ht="20.25" hidden="true" customHeight="true" outlineLevel="0" collapsed="false"/>
    <row r="845" customFormat="false" ht="20.25" hidden="true" customHeight="true" outlineLevel="0" collapsed="false"/>
    <row r="846" customFormat="false" ht="20.25" hidden="true" customHeight="true" outlineLevel="0" collapsed="false"/>
    <row r="847" customFormat="false" ht="20.25" hidden="true" customHeight="true" outlineLevel="0" collapsed="false"/>
    <row r="848" customFormat="false" ht="20.25" hidden="true" customHeight="true" outlineLevel="0" collapsed="false"/>
    <row r="849" customFormat="false" ht="20.25" hidden="true" customHeight="true" outlineLevel="0" collapsed="false"/>
    <row r="850" customFormat="false" ht="20.25" hidden="true" customHeight="true" outlineLevel="0" collapsed="false"/>
    <row r="851" customFormat="false" ht="20.25" hidden="true" customHeight="true" outlineLevel="0" collapsed="false"/>
    <row r="852" customFormat="false" ht="20.25" hidden="true" customHeight="true" outlineLevel="0" collapsed="false"/>
    <row r="853" customFormat="false" ht="20.25" hidden="true" customHeight="true" outlineLevel="0" collapsed="false"/>
    <row r="854" customFormat="false" ht="20.25" hidden="true" customHeight="true" outlineLevel="0" collapsed="false"/>
    <row r="855" customFormat="false" ht="20.25" hidden="true" customHeight="true" outlineLevel="0" collapsed="false"/>
    <row r="856" customFormat="false" ht="20.25" hidden="true" customHeight="true" outlineLevel="0" collapsed="false"/>
    <row r="857" customFormat="false" ht="20.25" hidden="true" customHeight="true" outlineLevel="0" collapsed="false"/>
    <row r="858" customFormat="false" ht="20.25" hidden="true" customHeight="true" outlineLevel="0" collapsed="false"/>
    <row r="859" customFormat="false" ht="20.25" hidden="true" customHeight="true" outlineLevel="0" collapsed="false"/>
    <row r="860" customFormat="false" ht="20.25" hidden="true" customHeight="true" outlineLevel="0" collapsed="false"/>
    <row r="861" customFormat="false" ht="20.25" hidden="true" customHeight="true" outlineLevel="0" collapsed="false"/>
    <row r="862" customFormat="false" ht="20.25" hidden="true" customHeight="true" outlineLevel="0" collapsed="false"/>
    <row r="863" customFormat="false" ht="20.25" hidden="true" customHeight="true" outlineLevel="0" collapsed="false"/>
    <row r="864" customFormat="false" ht="20.25" hidden="true" customHeight="true" outlineLevel="0" collapsed="false"/>
    <row r="865" customFormat="false" ht="20.25" hidden="true" customHeight="true" outlineLevel="0" collapsed="false"/>
    <row r="866" customFormat="false" ht="20.25" hidden="true" customHeight="true" outlineLevel="0" collapsed="false"/>
    <row r="867" customFormat="false" ht="20.25" hidden="true" customHeight="true" outlineLevel="0" collapsed="false"/>
    <row r="868" customFormat="false" ht="20.25" hidden="true" customHeight="true" outlineLevel="0" collapsed="false"/>
    <row r="869" customFormat="false" ht="20.25" hidden="true" customHeight="true" outlineLevel="0" collapsed="false"/>
    <row r="870" customFormat="false" ht="20.25" hidden="true" customHeight="true" outlineLevel="0" collapsed="false"/>
    <row r="871" customFormat="false" ht="20.25" hidden="true" customHeight="true" outlineLevel="0" collapsed="false"/>
    <row r="872" customFormat="false" ht="20.25" hidden="true" customHeight="true" outlineLevel="0" collapsed="false"/>
    <row r="873" customFormat="false" ht="20.25" hidden="true" customHeight="true" outlineLevel="0" collapsed="false"/>
    <row r="874" customFormat="false" ht="20.25" hidden="true" customHeight="true" outlineLevel="0" collapsed="false"/>
    <row r="875" customFormat="false" ht="20.25" hidden="true" customHeight="true" outlineLevel="0" collapsed="false"/>
    <row r="876" customFormat="false" ht="20.25" hidden="true" customHeight="true" outlineLevel="0" collapsed="false"/>
    <row r="877" customFormat="false" ht="20.25" hidden="true" customHeight="true" outlineLevel="0" collapsed="false"/>
    <row r="878" customFormat="false" ht="20.25" hidden="true" customHeight="true" outlineLevel="0" collapsed="false"/>
    <row r="879" customFormat="false" ht="20.25" hidden="true" customHeight="true" outlineLevel="0" collapsed="false"/>
    <row r="880" customFormat="false" ht="20.25" hidden="true" customHeight="true" outlineLevel="0" collapsed="false"/>
    <row r="881" customFormat="false" ht="20.25" hidden="true" customHeight="true" outlineLevel="0" collapsed="false"/>
    <row r="882" customFormat="false" ht="20.25" hidden="true" customHeight="true" outlineLevel="0" collapsed="false"/>
    <row r="883" customFormat="false" ht="20.25" hidden="true" customHeight="true" outlineLevel="0" collapsed="false"/>
    <row r="884" customFormat="false" ht="20.25" hidden="true" customHeight="true" outlineLevel="0" collapsed="false"/>
    <row r="885" customFormat="false" ht="20.25" hidden="true" customHeight="true" outlineLevel="0" collapsed="false"/>
    <row r="886" customFormat="false" ht="20.25" hidden="true" customHeight="true" outlineLevel="0" collapsed="false"/>
    <row r="887" customFormat="false" ht="20.25" hidden="true" customHeight="true" outlineLevel="0" collapsed="false"/>
    <row r="888" customFormat="false" ht="20.25" hidden="true" customHeight="true" outlineLevel="0" collapsed="false"/>
    <row r="889" customFormat="false" ht="20.25" hidden="true" customHeight="true" outlineLevel="0" collapsed="false"/>
    <row r="890" customFormat="false" ht="20.25" hidden="true" customHeight="true" outlineLevel="0" collapsed="false"/>
    <row r="891" customFormat="false" ht="20.25" hidden="true" customHeight="true" outlineLevel="0" collapsed="false"/>
    <row r="892" customFormat="false" ht="20.25" hidden="true" customHeight="true" outlineLevel="0" collapsed="false"/>
    <row r="893" customFormat="false" ht="20.25" hidden="true" customHeight="true" outlineLevel="0" collapsed="false"/>
    <row r="894" customFormat="false" ht="20.25" hidden="true" customHeight="true" outlineLevel="0" collapsed="false"/>
    <row r="895" customFormat="false" ht="20.25" hidden="true" customHeight="true" outlineLevel="0" collapsed="false"/>
    <row r="896" customFormat="false" ht="20.25" hidden="true" customHeight="true" outlineLevel="0" collapsed="false"/>
    <row r="897" customFormat="false" ht="20.25" hidden="true" customHeight="true" outlineLevel="0" collapsed="false"/>
    <row r="898" customFormat="false" ht="20.25" hidden="true" customHeight="true" outlineLevel="0" collapsed="false"/>
    <row r="899" customFormat="false" ht="20.25" hidden="true" customHeight="true" outlineLevel="0" collapsed="false"/>
    <row r="900" customFormat="false" ht="20.25" hidden="true" customHeight="true" outlineLevel="0" collapsed="false"/>
    <row r="901" customFormat="false" ht="20.25" hidden="true" customHeight="true" outlineLevel="0" collapsed="false"/>
    <row r="902" customFormat="false" ht="20.25" hidden="true" customHeight="true" outlineLevel="0" collapsed="false"/>
    <row r="903" customFormat="false" ht="20.25" hidden="true" customHeight="true" outlineLevel="0" collapsed="false"/>
    <row r="904" customFormat="false" ht="20.25" hidden="true" customHeight="true" outlineLevel="0" collapsed="false"/>
    <row r="905" customFormat="false" ht="20.25" hidden="true" customHeight="true" outlineLevel="0" collapsed="false"/>
    <row r="906" customFormat="false" ht="20.25" hidden="true" customHeight="true" outlineLevel="0" collapsed="false"/>
    <row r="907" customFormat="false" ht="20.25" hidden="true" customHeight="true" outlineLevel="0" collapsed="false"/>
    <row r="908" customFormat="false" ht="20.25" hidden="true" customHeight="true" outlineLevel="0" collapsed="false"/>
    <row r="909" customFormat="false" ht="20.25" hidden="true" customHeight="true" outlineLevel="0" collapsed="false"/>
    <row r="910" customFormat="false" ht="20.25" hidden="true" customHeight="true" outlineLevel="0" collapsed="false"/>
    <row r="911" customFormat="false" ht="20.25" hidden="true" customHeight="true" outlineLevel="0" collapsed="false"/>
    <row r="912" customFormat="false" ht="20.25" hidden="true" customHeight="true" outlineLevel="0" collapsed="false"/>
    <row r="913" customFormat="false" ht="20.25" hidden="true" customHeight="true" outlineLevel="0" collapsed="false"/>
    <row r="914" customFormat="false" ht="20.25" hidden="true" customHeight="true" outlineLevel="0" collapsed="false"/>
    <row r="915" customFormat="false" ht="20.25" hidden="true" customHeight="true" outlineLevel="0" collapsed="false"/>
    <row r="916" customFormat="false" ht="20.25" hidden="true" customHeight="true" outlineLevel="0" collapsed="false"/>
    <row r="917" customFormat="false" ht="20.25" hidden="true" customHeight="true" outlineLevel="0" collapsed="false"/>
    <row r="918" customFormat="false" ht="23.25" hidden="true" customHeight="true" outlineLevel="0" collapsed="false"/>
    <row r="919" customFormat="false" ht="23.25" hidden="true" customHeight="true" outlineLevel="0" collapsed="false"/>
    <row r="920" customFormat="false" ht="23.25" hidden="true" customHeight="true" outlineLevel="0" collapsed="false"/>
    <row r="921" customFormat="false" ht="23.25" hidden="true" customHeight="true" outlineLevel="0" collapsed="false"/>
    <row r="922" customFormat="false" ht="23.25" hidden="true" customHeight="true" outlineLevel="0" collapsed="false"/>
    <row r="923" customFormat="false" ht="23.25" hidden="true" customHeight="true" outlineLevel="0" collapsed="false"/>
    <row r="924" customFormat="false" ht="23.25" hidden="true" customHeight="true" outlineLevel="0" collapsed="false"/>
    <row r="925" customFormat="false" ht="23.25" hidden="true" customHeight="true" outlineLevel="0" collapsed="false"/>
    <row r="926" customFormat="false" ht="23.25" hidden="true" customHeight="true" outlineLevel="0" collapsed="false"/>
    <row r="927" customFormat="false" ht="23.25" hidden="true" customHeight="true" outlineLevel="0" collapsed="false"/>
    <row r="928" customFormat="false" ht="23.25" hidden="true" customHeight="true" outlineLevel="0" collapsed="false"/>
    <row r="929" customFormat="false" ht="23.25" hidden="true" customHeight="true" outlineLevel="0" collapsed="false"/>
    <row r="930" customFormat="false" ht="23.25" hidden="true" customHeight="true" outlineLevel="0" collapsed="false"/>
    <row r="931" customFormat="false" ht="23.25" hidden="true" customHeight="true" outlineLevel="0" collapsed="false"/>
    <row r="932" customFormat="false" ht="23.25" hidden="true" customHeight="true" outlineLevel="0" collapsed="false"/>
    <row r="933" customFormat="false" ht="23.25" hidden="true" customHeight="true" outlineLevel="0" collapsed="false"/>
    <row r="934" customFormat="false" ht="23.25" hidden="true" customHeight="true" outlineLevel="0" collapsed="false"/>
    <row r="935" customFormat="false" ht="23.25" hidden="true" customHeight="true" outlineLevel="0" collapsed="false"/>
    <row r="936" customFormat="false" ht="23.25" hidden="true" customHeight="true" outlineLevel="0" collapsed="false"/>
    <row r="937" customFormat="false" ht="23.25" hidden="true" customHeight="true" outlineLevel="0" collapsed="false"/>
    <row r="938" customFormat="false" ht="23.25" hidden="true" customHeight="true" outlineLevel="0" collapsed="false"/>
    <row r="939" customFormat="false" ht="23.25" hidden="true" customHeight="true" outlineLevel="0" collapsed="false"/>
    <row r="940" customFormat="false" ht="23.25" hidden="true" customHeight="true" outlineLevel="0" collapsed="false"/>
    <row r="941" customFormat="false" ht="23.25" hidden="true" customHeight="true" outlineLevel="0" collapsed="false"/>
    <row r="942" customFormat="false" ht="23.25" hidden="true" customHeight="true" outlineLevel="0" collapsed="false"/>
    <row r="943" customFormat="false" ht="23.25" hidden="true" customHeight="true" outlineLevel="0" collapsed="false"/>
    <row r="944" customFormat="false" ht="23.25" hidden="true" customHeight="true" outlineLevel="0" collapsed="false"/>
    <row r="945" customFormat="false" ht="23.25" hidden="true" customHeight="true" outlineLevel="0" collapsed="false"/>
    <row r="946" customFormat="false" ht="23.25" hidden="true" customHeight="true" outlineLevel="0" collapsed="false"/>
    <row r="947" customFormat="false" ht="23.25" hidden="true" customHeight="true" outlineLevel="0" collapsed="false"/>
    <row r="948" customFormat="false" ht="23.25" hidden="true" customHeight="true" outlineLevel="0" collapsed="false"/>
    <row r="949" customFormat="false" ht="23.25" hidden="true" customHeight="true" outlineLevel="0" collapsed="false"/>
    <row r="950" customFormat="false" ht="23.25" hidden="true" customHeight="true" outlineLevel="0" collapsed="false"/>
    <row r="951" customFormat="false" ht="23.25" hidden="true" customHeight="true" outlineLevel="0" collapsed="false"/>
    <row r="952" customFormat="false" ht="23.25" hidden="true" customHeight="true" outlineLevel="0" collapsed="false"/>
    <row r="953" customFormat="false" ht="23.25" hidden="true" customHeight="true" outlineLevel="0" collapsed="false"/>
    <row r="954" customFormat="false" ht="23.25" hidden="true" customHeight="true" outlineLevel="0" collapsed="false"/>
    <row r="955" customFormat="false" ht="23.25" hidden="true" customHeight="true" outlineLevel="0" collapsed="false"/>
    <row r="956" customFormat="false" ht="23.25" hidden="true" customHeight="true" outlineLevel="0" collapsed="false"/>
    <row r="957" customFormat="false" ht="23.25" hidden="true" customHeight="true" outlineLevel="0" collapsed="false"/>
    <row r="958" customFormat="false" ht="23.25" hidden="true" customHeight="true" outlineLevel="0" collapsed="false"/>
    <row r="959" customFormat="false" ht="23.25" hidden="true" customHeight="true" outlineLevel="0" collapsed="false"/>
    <row r="960" customFormat="false" ht="23.25" hidden="true" customHeight="true" outlineLevel="0" collapsed="false"/>
    <row r="961" customFormat="false" ht="23.25" hidden="true" customHeight="true" outlineLevel="0" collapsed="false"/>
    <row r="962" customFormat="false" ht="23.25" hidden="true" customHeight="true" outlineLevel="0" collapsed="false"/>
    <row r="963" customFormat="false" ht="23.25" hidden="true" customHeight="true" outlineLevel="0" collapsed="false"/>
    <row r="964" customFormat="false" ht="23.25" hidden="true" customHeight="true" outlineLevel="0" collapsed="false"/>
    <row r="965" customFormat="false" ht="23.25" hidden="true" customHeight="true" outlineLevel="0" collapsed="false"/>
    <row r="966" customFormat="false" ht="23.25" hidden="true" customHeight="true" outlineLevel="0" collapsed="false"/>
    <row r="967" customFormat="false" ht="23.25" hidden="true" customHeight="true" outlineLevel="0" collapsed="false"/>
    <row r="968" customFormat="false" ht="23.25" hidden="true" customHeight="true" outlineLevel="0" collapsed="false"/>
    <row r="969" customFormat="false" ht="23.25" hidden="true" customHeight="true" outlineLevel="0" collapsed="false"/>
    <row r="970" customFormat="false" ht="23.25" hidden="true" customHeight="true" outlineLevel="0" collapsed="false"/>
    <row r="971" customFormat="false" ht="23.25" hidden="true" customHeight="true" outlineLevel="0" collapsed="false"/>
    <row r="972" customFormat="false" ht="23.25" hidden="true" customHeight="true" outlineLevel="0" collapsed="false"/>
    <row r="973" customFormat="false" ht="23.25" hidden="true" customHeight="true" outlineLevel="0" collapsed="false"/>
    <row r="974" customFormat="false" ht="23.25" hidden="true" customHeight="true" outlineLevel="0" collapsed="false"/>
    <row r="975" customFormat="false" ht="23.25" hidden="true" customHeight="true" outlineLevel="0" collapsed="false"/>
    <row r="976" customFormat="false" ht="23.25" hidden="true" customHeight="true" outlineLevel="0" collapsed="false"/>
    <row r="977" customFormat="false" ht="23.25" hidden="true" customHeight="true" outlineLevel="0" collapsed="false"/>
    <row r="978" customFormat="false" ht="23.25" hidden="true" customHeight="true" outlineLevel="0" collapsed="false"/>
    <row r="979" customFormat="false" ht="23.25" hidden="true" customHeight="true" outlineLevel="0" collapsed="false"/>
    <row r="980" customFormat="false" ht="23.25" hidden="true" customHeight="true" outlineLevel="0" collapsed="false"/>
    <row r="981" customFormat="false" ht="23.25" hidden="true" customHeight="true" outlineLevel="0" collapsed="false"/>
    <row r="982" customFormat="false" ht="23.25" hidden="true" customHeight="true" outlineLevel="0" collapsed="false"/>
    <row r="983" customFormat="false" ht="23.25" hidden="true" customHeight="true" outlineLevel="0" collapsed="false"/>
    <row r="984" customFormat="false" ht="23.25" hidden="true" customHeight="true" outlineLevel="0" collapsed="false"/>
    <row r="985" customFormat="false" ht="23.25" hidden="true" customHeight="true" outlineLevel="0" collapsed="false"/>
    <row r="986" customFormat="false" ht="23.25" hidden="true" customHeight="true" outlineLevel="0" collapsed="false"/>
    <row r="987" customFormat="false" ht="23.25" hidden="true" customHeight="true" outlineLevel="0" collapsed="false"/>
    <row r="988" customFormat="false" ht="23.25" hidden="true" customHeight="true" outlineLevel="0" collapsed="false"/>
    <row r="989" customFormat="false" ht="23.25" hidden="true" customHeight="true" outlineLevel="0" collapsed="false"/>
    <row r="990" customFormat="false" ht="23.25" hidden="true" customHeight="true" outlineLevel="0" collapsed="false"/>
    <row r="991" customFormat="false" ht="23.25" hidden="true" customHeight="true" outlineLevel="0" collapsed="false"/>
    <row r="992" customFormat="false" ht="23.25" hidden="true" customHeight="true" outlineLevel="0" collapsed="false"/>
    <row r="993" customFormat="false" ht="23.25" hidden="true" customHeight="true" outlineLevel="0" collapsed="false"/>
    <row r="994" customFormat="false" ht="23.25" hidden="true" customHeight="true" outlineLevel="0" collapsed="false"/>
    <row r="995" customFormat="false" ht="23.25" hidden="true" customHeight="true" outlineLevel="0" collapsed="false"/>
    <row r="996" customFormat="false" ht="23.25" hidden="true" customHeight="true" outlineLevel="0" collapsed="false"/>
    <row r="997" customFormat="false" ht="23.25" hidden="true" customHeight="true" outlineLevel="0" collapsed="false"/>
    <row r="998" customFormat="false" ht="23.25" hidden="true" customHeight="true" outlineLevel="0" collapsed="false"/>
    <row r="999" customFormat="false" ht="23.25" hidden="true" customHeight="true" outlineLevel="0" collapsed="false"/>
    <row r="1000" customFormat="false" ht="23.25" hidden="true" customHeight="true" outlineLevel="0" collapsed="false"/>
    <row r="1001" customFormat="false" ht="23.25" hidden="true" customHeight="true" outlineLevel="0" collapsed="false"/>
    <row r="1002" customFormat="false" ht="23.25" hidden="true" customHeight="true" outlineLevel="0" collapsed="false"/>
    <row r="1003" customFormat="false" ht="23.25" hidden="true" customHeight="true" outlineLevel="0" collapsed="false"/>
    <row r="1004" customFormat="false" ht="23.25" hidden="true" customHeight="true" outlineLevel="0" collapsed="false"/>
    <row r="1005" customFormat="false" ht="23.25" hidden="true" customHeight="true" outlineLevel="0" collapsed="false"/>
    <row r="1006" customFormat="false" ht="23.25" hidden="true" customHeight="true" outlineLevel="0" collapsed="false"/>
    <row r="1007" customFormat="false" ht="23.25" hidden="true" customHeight="true" outlineLevel="0" collapsed="false"/>
    <row r="1008" customFormat="false" ht="23.25" hidden="true" customHeight="true" outlineLevel="0" collapsed="false"/>
    <row r="1009" customFormat="false" ht="23.25" hidden="true" customHeight="true" outlineLevel="0" collapsed="false"/>
    <row r="1010" customFormat="false" ht="23.25" hidden="true" customHeight="true" outlineLevel="0" collapsed="false"/>
    <row r="1011" customFormat="false" ht="23.25" hidden="true" customHeight="true" outlineLevel="0" collapsed="false"/>
    <row r="1012" customFormat="false" ht="23.25" hidden="true" customHeight="true" outlineLevel="0" collapsed="false"/>
    <row r="1013" customFormat="false" ht="23.25" hidden="true" customHeight="true" outlineLevel="0" collapsed="false"/>
    <row r="1014" customFormat="false" ht="23.25" hidden="true" customHeight="true" outlineLevel="0" collapsed="false"/>
    <row r="1015" customFormat="false" ht="23.25" hidden="true" customHeight="true" outlineLevel="0" collapsed="false"/>
    <row r="1016" customFormat="false" ht="23.25" hidden="true" customHeight="true" outlineLevel="0" collapsed="false"/>
    <row r="1017" customFormat="false" ht="23.25" hidden="true" customHeight="true" outlineLevel="0" collapsed="false"/>
    <row r="1018" customFormat="false" ht="23.25" hidden="true" customHeight="true" outlineLevel="0" collapsed="false"/>
    <row r="1019" customFormat="false" ht="23.25" hidden="true" customHeight="true" outlineLevel="0" collapsed="false"/>
    <row r="1020" customFormat="false" ht="23.25" hidden="true" customHeight="true" outlineLevel="0" collapsed="false"/>
    <row r="1021" customFormat="false" ht="23.25" hidden="true" customHeight="true" outlineLevel="0" collapsed="false"/>
    <row r="1022" customFormat="false" ht="23.25" hidden="true" customHeight="true" outlineLevel="0" collapsed="false"/>
    <row r="1023" customFormat="false" ht="23.25" hidden="true" customHeight="true" outlineLevel="0" collapsed="false"/>
    <row r="1024" customFormat="false" ht="23.25" hidden="true" customHeight="true" outlineLevel="0" collapsed="false"/>
    <row r="1025" customFormat="false" ht="23.25" hidden="true" customHeight="true" outlineLevel="0" collapsed="false"/>
    <row r="1026" customFormat="false" ht="23.25" hidden="true" customHeight="true" outlineLevel="0" collapsed="false"/>
    <row r="1027" customFormat="false" ht="23.25" hidden="true" customHeight="true" outlineLevel="0" collapsed="false"/>
    <row r="1028" customFormat="false" ht="23.25" hidden="true" customHeight="true" outlineLevel="0" collapsed="false"/>
    <row r="1029" customFormat="false" ht="23.25" hidden="true" customHeight="true" outlineLevel="0" collapsed="false"/>
    <row r="1030" customFormat="false" ht="23.25" hidden="true" customHeight="true" outlineLevel="0" collapsed="false"/>
    <row r="1031" customFormat="false" ht="23.25" hidden="true" customHeight="true" outlineLevel="0" collapsed="false"/>
  </sheetData>
  <mergeCells count="15"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10:K510"/>
  </mergeCells>
  <printOptions headings="false" gridLines="false" gridLinesSet="true" horizontalCentered="false" verticalCentered="false"/>
  <pageMargins left="0.236111111111111" right="0.157638888888889" top="0.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Q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10.9921875" defaultRowHeight="14.25" zeroHeight="false" outlineLevelRow="0" outlineLevelCol="0"/>
  <cols>
    <col collapsed="false" customWidth="true" hidden="false" outlineLevel="0" max="12" min="12" style="0" width="13.62"/>
    <col collapsed="false" customWidth="true" hidden="false" outlineLevel="0" max="13" min="13" style="0" width="17.37"/>
    <col collapsed="false" customWidth="true" hidden="false" outlineLevel="0" max="14" min="14" style="0" width="21.87"/>
    <col collapsed="false" customWidth="true" hidden="false" outlineLevel="0" max="15" min="15" style="0" width="57.25"/>
    <col collapsed="false" customWidth="true" hidden="false" outlineLevel="0" max="16" min="16" style="0" width="20.12"/>
    <col collapsed="false" customWidth="true" hidden="false" outlineLevel="0" max="17" min="17" style="0" width="19.11"/>
  </cols>
  <sheetData>
    <row r="6" customFormat="false" ht="27.75" hidden="false" customHeight="false" outlineLevel="0" collapsed="false">
      <c r="C6" s="93" t="s">
        <v>87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5"/>
      <c r="P6" s="95"/>
      <c r="Q6" s="96"/>
    </row>
    <row r="7" customFormat="false" ht="23.25" hidden="false" customHeight="false" outlineLevel="0" collapsed="false">
      <c r="C7" s="97" t="s">
        <v>88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5"/>
      <c r="Q7" s="96" t="s">
        <v>89</v>
      </c>
    </row>
    <row r="8" customFormat="false" ht="23.25" hidden="false" customHeight="false" outlineLevel="0" collapsed="false">
      <c r="C8" s="97" t="s">
        <v>90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5"/>
      <c r="Q8" s="96" t="s">
        <v>91</v>
      </c>
    </row>
    <row r="9" customFormat="false" ht="23.25" hidden="false" customHeight="false" outlineLevel="0" collapsed="false">
      <c r="C9" s="97" t="s">
        <v>9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5"/>
      <c r="Q9" s="96" t="s">
        <v>93</v>
      </c>
    </row>
    <row r="10" customFormat="false" ht="23.25" hidden="false" customHeight="false" outlineLevel="0" collapsed="false">
      <c r="C10" s="97" t="s">
        <v>94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5"/>
      <c r="Q10" s="96" t="s">
        <v>95</v>
      </c>
    </row>
    <row r="11" customFormat="false" ht="23.25" hidden="false" customHeight="false" outlineLevel="0" collapsed="false">
      <c r="C11" s="97" t="s">
        <v>96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5"/>
      <c r="Q11" s="96" t="s">
        <v>97</v>
      </c>
    </row>
    <row r="12" customFormat="false" ht="23.25" hidden="false" customHeight="false" outlineLevel="0" collapsed="false"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5"/>
      <c r="Q12" s="96" t="s">
        <v>98</v>
      </c>
    </row>
    <row r="13" customFormat="false" ht="23.25" hidden="false" customHeight="false" outlineLevel="0" collapsed="false"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5"/>
      <c r="Q13" s="96" t="s">
        <v>99</v>
      </c>
    </row>
    <row r="14" customFormat="false" ht="23.25" hidden="false" customHeight="false" outlineLevel="0" collapsed="false"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5"/>
      <c r="Q14" s="96" t="s">
        <v>100</v>
      </c>
    </row>
    <row r="15" customFormat="false" ht="23.25" hidden="false" customHeight="false" outlineLevel="0" collapsed="false">
      <c r="Q15" s="98"/>
    </row>
    <row r="16" customFormat="false" ht="23.25" hidden="false" customHeight="false" outlineLevel="0" collapsed="false">
      <c r="Q16" s="98"/>
    </row>
    <row r="17" customFormat="false" ht="23.25" hidden="false" customHeight="false" outlineLevel="0" collapsed="false">
      <c r="Q17" s="98"/>
    </row>
    <row r="18" customFormat="false" ht="23.25" hidden="false" customHeight="false" outlineLevel="0" collapsed="false">
      <c r="Q18" s="98"/>
    </row>
    <row r="19" customFormat="false" ht="23.25" hidden="false" customHeight="false" outlineLevel="0" collapsed="false">
      <c r="Q19" s="98"/>
    </row>
    <row r="20" customFormat="false" ht="23.25" hidden="false" customHeight="false" outlineLevel="0" collapsed="false">
      <c r="Q20" s="98"/>
    </row>
    <row r="21" customFormat="false" ht="23.25" hidden="false" customHeight="false" outlineLevel="0" collapsed="false">
      <c r="Q21" s="98"/>
    </row>
    <row r="22" customFormat="false" ht="23.25" hidden="false" customHeight="false" outlineLevel="0" collapsed="false">
      <c r="Q22" s="98"/>
    </row>
    <row r="23" customFormat="false" ht="23.25" hidden="false" customHeight="false" outlineLevel="0" collapsed="false">
      <c r="Q23" s="98"/>
    </row>
    <row r="24" customFormat="false" ht="23.25" hidden="false" customHeight="false" outlineLevel="0" collapsed="false">
      <c r="Q24" s="98"/>
    </row>
    <row r="25" customFormat="false" ht="23.25" hidden="false" customHeight="false" outlineLevel="0" collapsed="false">
      <c r="Q25" s="98"/>
    </row>
    <row r="26" customFormat="false" ht="23.25" hidden="false" customHeight="false" outlineLevel="0" collapsed="false">
      <c r="Q26" s="98"/>
    </row>
    <row r="27" customFormat="false" ht="23.25" hidden="false" customHeight="false" outlineLevel="0" collapsed="false">
      <c r="Q27" s="98"/>
    </row>
    <row r="28" customFormat="false" ht="23.25" hidden="false" customHeight="false" outlineLevel="0" collapsed="false">
      <c r="Q28" s="98"/>
    </row>
    <row r="29" customFormat="false" ht="23.25" hidden="false" customHeight="false" outlineLevel="0" collapsed="false">
      <c r="Q29" s="98"/>
    </row>
    <row r="30" customFormat="false" ht="23.25" hidden="false" customHeight="false" outlineLevel="0" collapsed="false">
      <c r="Q30" s="98"/>
    </row>
    <row r="31" customFormat="false" ht="23.25" hidden="false" customHeight="false" outlineLevel="0" collapsed="false">
      <c r="Q31" s="98"/>
    </row>
    <row r="32" customFormat="false" ht="23.25" hidden="false" customHeight="false" outlineLevel="0" collapsed="false">
      <c r="Q32" s="98"/>
    </row>
    <row r="33" customFormat="false" ht="23.25" hidden="false" customHeight="false" outlineLevel="0" collapsed="false">
      <c r="Q33" s="98"/>
    </row>
    <row r="34" customFormat="false" ht="23.25" hidden="false" customHeight="false" outlineLevel="0" collapsed="false">
      <c r="Q34" s="98"/>
    </row>
  </sheetData>
  <mergeCells count="8">
    <mergeCell ref="C7:O7"/>
    <mergeCell ref="C8:O8"/>
    <mergeCell ref="C9:O9"/>
    <mergeCell ref="C10:O10"/>
    <mergeCell ref="C11:O11"/>
    <mergeCell ref="C12:O12"/>
    <mergeCell ref="C13:O13"/>
    <mergeCell ref="C14: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5:16:28Z</dcterms:created>
  <dc:creator>Tri</dc:creator>
  <dc:description/>
  <dc:language>en-US</dc:language>
  <cp:lastModifiedBy>1</cp:lastModifiedBy>
  <cp:lastPrinted>2012-06-22T03:39:38Z</cp:lastPrinted>
  <dcterms:modified xsi:type="dcterms:W3CDTF">2012-06-29T21:44:18Z</dcterms:modified>
  <cp:revision>0</cp:revision>
  <dc:subject/>
  <dc:title/>
</cp:coreProperties>
</file>